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a-4200" sheetId="1" state="visible" r:id="rId2"/>
    <sheet name="statistic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45">
  <si>
    <t xml:space="preserve">Resultados nacionales</t>
  </si>
  <si>
    <t xml:space="preserve">Ocupados</t>
  </si>
  <si>
    <t xml:space="preserve">Asalariados por sexo y rama de actividad. Valores absolutos y porcentajes respecto del total de cada sexo</t>
  </si>
  <si>
    <t xml:space="preserve">Unidades: Miles Personas</t>
  </si>
  <si>
    <t xml:space="preserve"> </t>
  </si>
  <si>
    <t xml:space="preserve">Ambos sexos</t>
  </si>
  <si>
    <t xml:space="preserve">Valor absoluto</t>
  </si>
  <si>
    <t xml:space="preserve">2022T4</t>
  </si>
  <si>
    <t xml:space="preserve">2022T3</t>
  </si>
  <si>
    <t xml:space="preserve">2022T2</t>
  </si>
  <si>
    <t xml:space="preserve">2022T1</t>
  </si>
  <si>
    <t xml:space="preserve">2021T4</t>
  </si>
  <si>
    <t xml:space="preserve">2021T3</t>
  </si>
  <si>
    <t xml:space="preserve">2021T2</t>
  </si>
  <si>
    <t xml:space="preserve">2021T1</t>
  </si>
  <si>
    <t xml:space="preserve">2020T4</t>
  </si>
  <si>
    <t xml:space="preserve">2020T3</t>
  </si>
  <si>
    <t xml:space="preserve">2020T2</t>
  </si>
  <si>
    <t xml:space="preserve">2020T1</t>
  </si>
  <si>
    <t xml:space="preserve">2019T4</t>
  </si>
  <si>
    <t xml:space="preserve">2019T3</t>
  </si>
  <si>
    <t xml:space="preserve">2019T2</t>
  </si>
  <si>
    <t xml:space="preserve">2019T1</t>
  </si>
  <si>
    <t xml:space="preserve">2018T4</t>
  </si>
  <si>
    <t xml:space="preserve">2018T3</t>
  </si>
  <si>
    <t xml:space="preserve">2018T2</t>
  </si>
  <si>
    <t xml:space="preserve">2018T1</t>
  </si>
  <si>
    <t xml:space="preserve">2017T4</t>
  </si>
  <si>
    <t xml:space="preserve">2017T3</t>
  </si>
  <si>
    <t xml:space="preserve">2017T2</t>
  </si>
  <si>
    <t xml:space="preserve">2017T1</t>
  </si>
  <si>
    <t xml:space="preserve">2016T4</t>
  </si>
  <si>
    <t xml:space="preserve">2016T3</t>
  </si>
  <si>
    <t xml:space="preserve">2016T2</t>
  </si>
  <si>
    <t xml:space="preserve">2016T1</t>
  </si>
  <si>
    <t xml:space="preserve">2015T4</t>
  </si>
  <si>
    <t xml:space="preserve">2015T3</t>
  </si>
  <si>
    <t xml:space="preserve">2015T2</t>
  </si>
  <si>
    <t xml:space="preserve">2015T1</t>
  </si>
  <si>
    <t xml:space="preserve">2014T4</t>
  </si>
  <si>
    <t xml:space="preserve">2014T3</t>
  </si>
  <si>
    <t xml:space="preserve">2014T2</t>
  </si>
  <si>
    <t xml:space="preserve">2014T1</t>
  </si>
  <si>
    <t xml:space="preserve">2013T4</t>
  </si>
  <si>
    <t xml:space="preserve">2013T3</t>
  </si>
  <si>
    <t xml:space="preserve">2013T2</t>
  </si>
  <si>
    <t xml:space="preserve">2013T1</t>
  </si>
  <si>
    <t xml:space="preserve">2012T4</t>
  </si>
  <si>
    <t xml:space="preserve">2012T3</t>
  </si>
  <si>
    <t xml:space="preserve">2012T2</t>
  </si>
  <si>
    <t xml:space="preserve">2012T1</t>
  </si>
  <si>
    <t xml:space="preserve">2011T4</t>
  </si>
  <si>
    <t xml:space="preserve">2011T3</t>
  </si>
  <si>
    <t xml:space="preserve">2011T2</t>
  </si>
  <si>
    <t xml:space="preserve">2011T1</t>
  </si>
  <si>
    <t xml:space="preserve">2010T4</t>
  </si>
  <si>
    <t xml:space="preserve">2010T3</t>
  </si>
  <si>
    <t xml:space="preserve">2010T2</t>
  </si>
  <si>
    <t xml:space="preserve">2010T1</t>
  </si>
  <si>
    <t xml:space="preserve">2009T4</t>
  </si>
  <si>
    <t xml:space="preserve">2009T3</t>
  </si>
  <si>
    <t xml:space="preserve">2009T2</t>
  </si>
  <si>
    <t xml:space="preserve">2009T1</t>
  </si>
  <si>
    <t xml:space="preserve">2008T4</t>
  </si>
  <si>
    <t xml:space="preserve">2008T3</t>
  </si>
  <si>
    <t xml:space="preserve">2008T2</t>
  </si>
  <si>
    <t xml:space="preserve">2008T1</t>
  </si>
  <si>
    <t xml:space="preserve">A Agricultura, ganadería, silvicultura y pesca</t>
  </si>
  <si>
    <t xml:space="preserve">01 Agricultura, ganadería, caza y servicios relacionados con las mismas</t>
  </si>
  <si>
    <t xml:space="preserve">02 Silvicultura y explotación forestal</t>
  </si>
  <si>
    <t xml:space="preserve">03 Pesca y acuicultura</t>
  </si>
  <si>
    <t xml:space="preserve">B Industrias extractivas</t>
  </si>
  <si>
    <t xml:space="preserve">05 Extracción de antracita, hulla y lignito</t>
  </si>
  <si>
    <t xml:space="preserve">06 Extracción de crudo de petróleo y gas natural</t>
  </si>
  <si>
    <t xml:space="preserve">07 Extracción de minerales metálicos</t>
  </si>
  <si>
    <t xml:space="preserve">08 Otras industrias extractivas</t>
  </si>
  <si>
    <t xml:space="preserve">09 Actividades de apoyo a las industrias extractivas</t>
  </si>
  <si>
    <t xml:space="preserve">..</t>
  </si>
  <si>
    <t xml:space="preserve">C Industria manufacturera</t>
  </si>
  <si>
    <t xml:space="preserve">10 Industria de la alimentación</t>
  </si>
  <si>
    <t xml:space="preserve">11 Fabricación de bebidas</t>
  </si>
  <si>
    <t xml:space="preserve">12 Industria del tabaco</t>
  </si>
  <si>
    <t xml:space="preserve">13 Industria textil</t>
  </si>
  <si>
    <t xml:space="preserve">14 Confección de prendas de vestir</t>
  </si>
  <si>
    <t xml:space="preserve">15 Industria del cuero y del calzado</t>
  </si>
  <si>
    <t xml:space="preserve">16 Industria de la madera y del corcho, excepto muebles; cestería y espartería</t>
  </si>
  <si>
    <t xml:space="preserve">17 Industria del papel</t>
  </si>
  <si>
    <t xml:space="preserve">18 Artes gráficas y reproducción de soportes grabados</t>
  </si>
  <si>
    <t xml:space="preserve">19 Coquerías y refino de petróleo</t>
  </si>
  <si>
    <t xml:space="preserve">20 Industria química</t>
  </si>
  <si>
    <t xml:space="preserve">21 Fabricación de productos farmacéuticos</t>
  </si>
  <si>
    <t xml:space="preserve">22 Fabricación de productos de caucho y plásticos</t>
  </si>
  <si>
    <t xml:space="preserve">23 Fabricación de otros productos minerales no metálicos</t>
  </si>
  <si>
    <t xml:space="preserve">24 Metalurgia; fabricación de productos de hierro, acero y ferroaleaciones</t>
  </si>
  <si>
    <t xml:space="preserve">25 Fabricación de productos metálicos, excepto maquinaria y equipo</t>
  </si>
  <si>
    <t xml:space="preserve">26 Fabricación de productos informáticos, electrónicos y ópticos</t>
  </si>
  <si>
    <t xml:space="preserve">27 Fabricación de material y equipo eléctrico</t>
  </si>
  <si>
    <t xml:space="preserve">28 Fabricación de maquinaria y equipo n.c.o.p.</t>
  </si>
  <si>
    <t xml:space="preserve">29 Fabricación de vehículos de motor, remolques y semirremolques</t>
  </si>
  <si>
    <t xml:space="preserve">30 Fabricación de otro material de transporte</t>
  </si>
  <si>
    <t xml:space="preserve">31 Fabricación de muebles</t>
  </si>
  <si>
    <t xml:space="preserve">32 Otras industrias manufactureras</t>
  </si>
  <si>
    <t xml:space="preserve">33 Reparación e instalación de maquinaria y equipo</t>
  </si>
  <si>
    <t xml:space="preserve">D Suministro de energía eléctrica, gas, vapor y aire acondicionado</t>
  </si>
  <si>
    <t xml:space="preserve">35 Suministro de energía eléctrica, gas, vapor y aire acondicionado</t>
  </si>
  <si>
    <t xml:space="preserve">E Suministro de agua, actividades de saneamiento, gestión de residuos y descontaminación</t>
  </si>
  <si>
    <t xml:space="preserve">36 Captación, depuración y distribución de agua</t>
  </si>
  <si>
    <t xml:space="preserve">37 Recogida y tratamiento de aguas residuales</t>
  </si>
  <si>
    <t xml:space="preserve">38 Recogida, tratamiento y eliminación de residuos; valorización</t>
  </si>
  <si>
    <t xml:space="preserve">39 Actividades de descontaminación y otros servicios de gestión de residuos</t>
  </si>
  <si>
    <t xml:space="preserve">F Construcción</t>
  </si>
  <si>
    <t xml:space="preserve">41 Construcción de edificios</t>
  </si>
  <si>
    <t xml:space="preserve">42 Ingeniería civil</t>
  </si>
  <si>
    <t xml:space="preserve">43 Actividades de construcción especializada</t>
  </si>
  <si>
    <t xml:space="preserve">G Comercio al por mayor y al por menor; reparación de vehículos de motor y motocicletas</t>
  </si>
  <si>
    <t xml:space="preserve">45 Venta y reparación de vehículos de motor y motocicletas</t>
  </si>
  <si>
    <t xml:space="preserve">46 Comercio al por mayor e intermediarios del comercio, excepto de vehículos de motor y motocicletas</t>
  </si>
  <si>
    <t xml:space="preserve">47 Comercio al por menor, excepto de vehículos de motor y motocicletas</t>
  </si>
  <si>
    <t xml:space="preserve">H Transporte y almacenamiento</t>
  </si>
  <si>
    <t xml:space="preserve">49 Transporte terrestre y por tubería</t>
  </si>
  <si>
    <t xml:space="preserve">50 Transporte marítimo y por vías navegables interiores</t>
  </si>
  <si>
    <t xml:space="preserve">51 Transporte aéreo</t>
  </si>
  <si>
    <t xml:space="preserve">52 Almacenamiento y actividades anexas al transporte</t>
  </si>
  <si>
    <t xml:space="preserve">53 Actividades postales y de correos</t>
  </si>
  <si>
    <t xml:space="preserve">I Hostelería</t>
  </si>
  <si>
    <t xml:space="preserve">55 Servicios de alojamiento</t>
  </si>
  <si>
    <t xml:space="preserve">56 Servicios de comidas y bebidas</t>
  </si>
  <si>
    <t xml:space="preserve">J Información y comunicaciones</t>
  </si>
  <si>
    <t xml:space="preserve">58 Edición</t>
  </si>
  <si>
    <t xml:space="preserve">59 Actividades cinematográficas, de vídeo y de programas de televisión, grabación de sonido y edición musical</t>
  </si>
  <si>
    <t xml:space="preserve">60 Actividades de programación y emisión de radio y televisión</t>
  </si>
  <si>
    <t xml:space="preserve">61 Telecomunicaciones</t>
  </si>
  <si>
    <t xml:space="preserve">62 Programación, consultoría y otras actividades relacionadas con la informática</t>
  </si>
  <si>
    <t xml:space="preserve">63 Servicios de información</t>
  </si>
  <si>
    <t xml:space="preserve">K Actividades financieras y de seguros</t>
  </si>
  <si>
    <t xml:space="preserve">64 Servicios financieros, excepto seguros y fondos de pensiones</t>
  </si>
  <si>
    <t xml:space="preserve">65 Seguros, reaseguros y fondos de pensiones, excepto Seguridad Social obligatoria</t>
  </si>
  <si>
    <t xml:space="preserve">66 Actividades auxiliares a los servicios financieros y a los seguros</t>
  </si>
  <si>
    <t xml:space="preserve">L Actividades inmobiliarias</t>
  </si>
  <si>
    <t xml:space="preserve">68 Actividades inmobiliarias</t>
  </si>
  <si>
    <t xml:space="preserve">M Actividades profesionales, científicas y técnicas</t>
  </si>
  <si>
    <t xml:space="preserve">69 Actividades jurídicas y de contabilidad</t>
  </si>
  <si>
    <t xml:space="preserve">70 Actividades de las sedes centrales; actividades de consultoría de gestión empresarial</t>
  </si>
  <si>
    <t xml:space="preserve">71 Servicios técnicos de arquitectura e ingeniería; ensayos y análisis técnicos</t>
  </si>
  <si>
    <t xml:space="preserve">72 Investigación y desarrollo</t>
  </si>
  <si>
    <t xml:space="preserve">73 Publicidad y estudios de mercado</t>
  </si>
  <si>
    <t xml:space="preserve">74 Otras actividades profesionales, científicas y técnicas</t>
  </si>
  <si>
    <t xml:space="preserve">75 Actividades veterinarias</t>
  </si>
  <si>
    <t xml:space="preserve">N Actividades administrativas y servicios auxiliares</t>
  </si>
  <si>
    <t xml:space="preserve">77 Actividades de alquiler</t>
  </si>
  <si>
    <t xml:space="preserve">78 Actividades relacionadas con el empleo</t>
  </si>
  <si>
    <t xml:space="preserve">79 Actividades de agencias de viajes, operadores turísticos, servicios de reservas y actividades relacionadas con los mismos</t>
  </si>
  <si>
    <t xml:space="preserve">80 Actividades de seguridad e investigación</t>
  </si>
  <si>
    <t xml:space="preserve">81 Servicios a edificios y actividades de jardinería</t>
  </si>
  <si>
    <t xml:space="preserve">82 Actividades administrativas de oficina y otras actividades auxiliares a las empresas</t>
  </si>
  <si>
    <t xml:space="preserve">O Administración Pública y defensa; Seguridad Social obligatoria</t>
  </si>
  <si>
    <t xml:space="preserve">84 Administración Pública y defensa; Seguridad Social obligatoria</t>
  </si>
  <si>
    <t xml:space="preserve">P Educación</t>
  </si>
  <si>
    <t xml:space="preserve">85 Educación</t>
  </si>
  <si>
    <t xml:space="preserve">Q Actividades sanitarias y de servicios sociales</t>
  </si>
  <si>
    <t xml:space="preserve">86 Actividades sanitarias</t>
  </si>
  <si>
    <t xml:space="preserve">87 Asistencia en establecimientos residenciales</t>
  </si>
  <si>
    <t xml:space="preserve">88 Actividades de servicios sociales sin alojamiento</t>
  </si>
  <si>
    <t xml:space="preserve">R Actividades artísticas, recreativas y de entretenimiento</t>
  </si>
  <si>
    <t xml:space="preserve">90 Actividades de creación, artísticas y espectáculos</t>
  </si>
  <si>
    <t xml:space="preserve">91 Actividades de bibliotecas, archivos, museos y otras actividades culturales</t>
  </si>
  <si>
    <t xml:space="preserve">92 Actividades de juegos de azar y apuestas</t>
  </si>
  <si>
    <t xml:space="preserve">93 Actividades deportivas, recreativas y de entretenimiento</t>
  </si>
  <si>
    <t xml:space="preserve">S Otros servicios</t>
  </si>
  <si>
    <t xml:space="preserve">94 Actividades asociativas</t>
  </si>
  <si>
    <t xml:space="preserve">95 Reparación de ordenadores, efectos personales y artículos de uso doméstico</t>
  </si>
  <si>
    <t xml:space="preserve">96 Otros servicios personales</t>
  </si>
  <si>
    <t xml:space="preserve">T Actividades de los hogares como empleadores de personal doméstico; actividades de los hogares como productores de bienes y servicios para uso propio</t>
  </si>
  <si>
    <t xml:space="preserve">97 Actividades de los hogares como empleadores de personal doméstico</t>
  </si>
  <si>
    <t xml:space="preserve">98 Actividades de los hogares como productores de bienes y servicios para uso propio</t>
  </si>
  <si>
    <t xml:space="preserve">U Actividades de organizaciones y organismos extraterritoriales</t>
  </si>
  <si>
    <t xml:space="preserve">99 Actividades de organizaciones y organismos extraterritoriales</t>
  </si>
  <si>
    <t xml:space="preserve">Notas:</t>
  </si>
  <si>
    <t xml:space="preserve">'Ruptura de serie en la variable situación profesional en T1-2009. Para más información consultar &lt;a href="http://www.ine.es/daco/daco42/daco4211/enlaces_epa.pdf"&gt;documento adjunto&lt;/a&gt; 'Cambio preguntas situación profesional EPA-2009'</t>
  </si>
  <si>
    <t xml:space="preserve">En el primer trimestre de 2020, como consecuencia de la declaración del estado de alarma (Reales Decretos 463/2020 y 487/2020) motivado por la pandemia del COVID-19, el tamaño muestral de las primeras entrevistas de EPA en las semanas 11 a 13 ha sido inferior al de otros trimestres, por lo que los coeficientes de variación de las estimaciones más desagregadas pueden ser superiores a lo habitual.  Se recomienda consultar las tablas de INEbase relativas a dichos &lt;a href="https://ine.es/dynt3/inebase/es/index.htm?padre=979&amp;capsel=1002"&gt;coeficientes de variación.&lt;/a&gt;</t>
  </si>
  <si>
    <t xml:space="preserve">Fuente: </t>
  </si>
  <si>
    <t xml:space="preserve">Instituto Nacional de Estadística</t>
  </si>
  <si>
    <t xml:space="preserve">cnae09</t>
  </si>
  <si>
    <t xml:space="preserve">cnae09_s</t>
  </si>
  <si>
    <t xml:space="preserve">Y2022Q4</t>
  </si>
  <si>
    <t xml:space="preserve">Y2022Q3</t>
  </si>
  <si>
    <t xml:space="preserve">Y2022Q2</t>
  </si>
  <si>
    <t xml:space="preserve">Y2022Q1</t>
  </si>
  <si>
    <t xml:space="preserve">Y2021Q4</t>
  </si>
  <si>
    <t xml:space="preserve">Y2021Q3</t>
  </si>
  <si>
    <t xml:space="preserve">Y2021Q2</t>
  </si>
  <si>
    <t xml:space="preserve">Y2021Q1</t>
  </si>
  <si>
    <t xml:space="preserve">Y2020Q4</t>
  </si>
  <si>
    <t xml:space="preserve">Y2020Q3</t>
  </si>
  <si>
    <t xml:space="preserve">Y2020Q2</t>
  </si>
  <si>
    <t xml:space="preserve">Y2020Q1</t>
  </si>
  <si>
    <t xml:space="preserve">Y2019Q4</t>
  </si>
  <si>
    <t xml:space="preserve">Y2019Q3</t>
  </si>
  <si>
    <t xml:space="preserve">Y2019Q2</t>
  </si>
  <si>
    <t xml:space="preserve">Y2019Q1</t>
  </si>
  <si>
    <t xml:space="preserve">Y2018Q4</t>
  </si>
  <si>
    <t xml:space="preserve">Y2018Q3</t>
  </si>
  <si>
    <t xml:space="preserve">Y2018Q2</t>
  </si>
  <si>
    <t xml:space="preserve">Y2018Q1</t>
  </si>
  <si>
    <t xml:space="preserve">Y2017Q4</t>
  </si>
  <si>
    <t xml:space="preserve">Y2017Q3</t>
  </si>
  <si>
    <t xml:space="preserve">Y2017Q2</t>
  </si>
  <si>
    <t xml:space="preserve">Y2017Q1</t>
  </si>
  <si>
    <t xml:space="preserve">Y2016Q4</t>
  </si>
  <si>
    <t xml:space="preserve">Y2016Q3</t>
  </si>
  <si>
    <t xml:space="preserve">Y2016Q2</t>
  </si>
  <si>
    <t xml:space="preserve">Y2016Q1</t>
  </si>
  <si>
    <t xml:space="preserve">Y2015Q4</t>
  </si>
  <si>
    <t xml:space="preserve">Y2015Q3</t>
  </si>
  <si>
    <t xml:space="preserve">Y2015Q2</t>
  </si>
  <si>
    <t xml:space="preserve">Y2015Q1</t>
  </si>
  <si>
    <t xml:space="preserve">Y2014Q4</t>
  </si>
  <si>
    <t xml:space="preserve">Y2014Q3</t>
  </si>
  <si>
    <t xml:space="preserve">Y2014Q2</t>
  </si>
  <si>
    <t xml:space="preserve">Y2014Q1</t>
  </si>
  <si>
    <t xml:space="preserve">Y2013Q4</t>
  </si>
  <si>
    <t xml:space="preserve">Y2013Q3</t>
  </si>
  <si>
    <t xml:space="preserve">Y2013Q2</t>
  </si>
  <si>
    <t xml:space="preserve">Y2013Q1</t>
  </si>
  <si>
    <t xml:space="preserve">Y2012Q4</t>
  </si>
  <si>
    <t xml:space="preserve">Y2012Q3</t>
  </si>
  <si>
    <t xml:space="preserve">Y2012Q2</t>
  </si>
  <si>
    <t xml:space="preserve">Y2012Q1</t>
  </si>
  <si>
    <t xml:space="preserve">Y2011Q4</t>
  </si>
  <si>
    <t xml:space="preserve">Y2011Q3</t>
  </si>
  <si>
    <t xml:space="preserve">Y2011Q2</t>
  </si>
  <si>
    <t xml:space="preserve">Y2011Q1</t>
  </si>
  <si>
    <t xml:space="preserve">Y2010Q4</t>
  </si>
  <si>
    <t xml:space="preserve">Y2010Q3</t>
  </si>
  <si>
    <t xml:space="preserve">Y2010Q2</t>
  </si>
  <si>
    <t xml:space="preserve">Y2010Q1</t>
  </si>
  <si>
    <t xml:space="preserve">Y2009Q4</t>
  </si>
  <si>
    <t xml:space="preserve">Y2009Q3</t>
  </si>
  <si>
    <t xml:space="preserve">Y2009Q2</t>
  </si>
  <si>
    <t xml:space="preserve">Y2009Q1</t>
  </si>
  <si>
    <t xml:space="preserve">Y2008Q4</t>
  </si>
  <si>
    <t xml:space="preserve">Y2008Q3</t>
  </si>
  <si>
    <t xml:space="preserve">Y2008Q2</t>
  </si>
  <si>
    <t xml:space="preserve">Y2008Q1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Arial"/>
      <family val="0"/>
    </font>
    <font>
      <b val="true"/>
      <sz val="10"/>
      <color rgb="FF333333"/>
      <name val="Arial"/>
      <family val="0"/>
    </font>
    <font>
      <sz val="10"/>
      <color rgb="FFFFFFFF"/>
      <name val="Arial"/>
      <family val="0"/>
    </font>
    <font>
      <sz val="9"/>
      <color rgb="FF333333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89BEBA"/>
        <bgColor rgb="FFC0C0C0"/>
      </patternFill>
    </fill>
    <fill>
      <patternFill patternType="solid">
        <fgColor rgb="FFDDEEEC"/>
        <bgColor rgb="FFF3F4F7"/>
      </patternFill>
    </fill>
    <fill>
      <patternFill patternType="solid">
        <fgColor rgb="FFFFFFFF"/>
        <bgColor rgb="FFF3F4F7"/>
      </patternFill>
    </fill>
    <fill>
      <patternFill patternType="solid">
        <fgColor rgb="FFF3F4F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4F7"/>
      <rgbColor rgb="FFDDEEEC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9BEBA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ctor_employment_0821_I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-4128"/>
      <sheetName val="statistic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7.66"/>
    <col collapsed="false" customWidth="true" hidden="false" outlineLevel="0" max="61" min="2" style="0" width="19.55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2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2" hidden="false" customHeight="false" outlineLevel="0" collapsed="false">
      <c r="A7" s="6" t="s">
        <v>4</v>
      </c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</row>
    <row r="8" customFormat="false" ht="13.2" hidden="false" customHeight="false" outlineLevel="0" collapsed="false">
      <c r="A8" s="6" t="s">
        <v>4</v>
      </c>
      <c r="B8" s="8" t="s">
        <v>6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</row>
    <row r="9" customFormat="false" ht="13.2" hidden="false" customHeight="false" outlineLevel="0" collapsed="false">
      <c r="A9" s="6" t="s">
        <v>4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  <c r="J9" s="8" t="s">
        <v>15</v>
      </c>
      <c r="K9" s="8" t="s">
        <v>16</v>
      </c>
      <c r="L9" s="8" t="s">
        <v>17</v>
      </c>
      <c r="M9" s="8" t="s">
        <v>18</v>
      </c>
      <c r="N9" s="8" t="s">
        <v>19</v>
      </c>
      <c r="O9" s="8" t="s">
        <v>20</v>
      </c>
      <c r="P9" s="8" t="s">
        <v>21</v>
      </c>
      <c r="Q9" s="8" t="s">
        <v>22</v>
      </c>
      <c r="R9" s="8" t="s">
        <v>23</v>
      </c>
      <c r="S9" s="8" t="s">
        <v>24</v>
      </c>
      <c r="T9" s="8" t="s">
        <v>25</v>
      </c>
      <c r="U9" s="8" t="s">
        <v>26</v>
      </c>
      <c r="V9" s="8" t="s">
        <v>27</v>
      </c>
      <c r="W9" s="8" t="s">
        <v>28</v>
      </c>
      <c r="X9" s="8" t="s">
        <v>29</v>
      </c>
      <c r="Y9" s="8" t="s">
        <v>30</v>
      </c>
      <c r="Z9" s="8" t="s">
        <v>31</v>
      </c>
      <c r="AA9" s="8" t="s">
        <v>32</v>
      </c>
      <c r="AB9" s="8" t="s">
        <v>33</v>
      </c>
      <c r="AC9" s="8" t="s">
        <v>34</v>
      </c>
      <c r="AD9" s="8" t="s">
        <v>35</v>
      </c>
      <c r="AE9" s="8" t="s">
        <v>36</v>
      </c>
      <c r="AF9" s="8" t="s">
        <v>37</v>
      </c>
      <c r="AG9" s="8" t="s">
        <v>38</v>
      </c>
      <c r="AH9" s="8" t="s">
        <v>39</v>
      </c>
      <c r="AI9" s="8" t="s">
        <v>40</v>
      </c>
      <c r="AJ9" s="8" t="s">
        <v>41</v>
      </c>
      <c r="AK9" s="8" t="s">
        <v>42</v>
      </c>
      <c r="AL9" s="8" t="s">
        <v>43</v>
      </c>
      <c r="AM9" s="8" t="s">
        <v>44</v>
      </c>
      <c r="AN9" s="8" t="s">
        <v>45</v>
      </c>
      <c r="AO9" s="8" t="s">
        <v>46</v>
      </c>
      <c r="AP9" s="8" t="s">
        <v>47</v>
      </c>
      <c r="AQ9" s="8" t="s">
        <v>48</v>
      </c>
      <c r="AR9" s="8" t="s">
        <v>49</v>
      </c>
      <c r="AS9" s="8" t="s">
        <v>50</v>
      </c>
      <c r="AT9" s="8" t="s">
        <v>51</v>
      </c>
      <c r="AU9" s="8" t="s">
        <v>52</v>
      </c>
      <c r="AV9" s="8" t="s">
        <v>53</v>
      </c>
      <c r="AW9" s="8" t="s">
        <v>54</v>
      </c>
      <c r="AX9" s="8" t="s">
        <v>55</v>
      </c>
      <c r="AY9" s="8" t="s">
        <v>56</v>
      </c>
      <c r="AZ9" s="8" t="s">
        <v>57</v>
      </c>
      <c r="BA9" s="8" t="s">
        <v>58</v>
      </c>
      <c r="BB9" s="8" t="s">
        <v>59</v>
      </c>
      <c r="BC9" s="8" t="s">
        <v>60</v>
      </c>
      <c r="BD9" s="8" t="s">
        <v>61</v>
      </c>
      <c r="BE9" s="8" t="s">
        <v>62</v>
      </c>
      <c r="BF9" s="8" t="s">
        <v>63</v>
      </c>
      <c r="BG9" s="8" t="s">
        <v>64</v>
      </c>
      <c r="BH9" s="8" t="s">
        <v>65</v>
      </c>
      <c r="BI9" s="8" t="s">
        <v>66</v>
      </c>
    </row>
    <row r="10" customFormat="false" ht="13.2" hidden="false" customHeight="false" outlineLevel="0" collapsed="false">
      <c r="A10" s="7" t="s">
        <v>67</v>
      </c>
      <c r="B10" s="9" t="n">
        <v>463.8</v>
      </c>
      <c r="C10" s="9" t="n">
        <v>440.7</v>
      </c>
      <c r="D10" s="9" t="n">
        <v>503.2</v>
      </c>
      <c r="E10" s="9" t="n">
        <v>538.4</v>
      </c>
      <c r="F10" s="9" t="n">
        <v>538.3</v>
      </c>
      <c r="G10" s="9" t="n">
        <v>476.1</v>
      </c>
      <c r="H10" s="9" t="n">
        <v>526.3</v>
      </c>
      <c r="I10" s="9" t="n">
        <v>516.2</v>
      </c>
      <c r="J10" s="9" t="n">
        <v>502.8</v>
      </c>
      <c r="K10" s="9" t="n">
        <v>453.6</v>
      </c>
      <c r="L10" s="9" t="n">
        <v>486.7</v>
      </c>
      <c r="M10" s="9" t="n">
        <v>495</v>
      </c>
      <c r="N10" s="9" t="n">
        <v>499.3</v>
      </c>
      <c r="O10" s="9" t="n">
        <v>450.9</v>
      </c>
      <c r="P10" s="9" t="n">
        <v>499.1</v>
      </c>
      <c r="Q10" s="9" t="n">
        <v>526.9</v>
      </c>
      <c r="R10" s="9" t="n">
        <v>519.1</v>
      </c>
      <c r="S10" s="9" t="n">
        <v>476.5</v>
      </c>
      <c r="T10" s="9" t="n">
        <v>523.5</v>
      </c>
      <c r="U10" s="9" t="n">
        <v>530.8</v>
      </c>
      <c r="V10" s="9" t="n">
        <v>523.4</v>
      </c>
      <c r="W10" s="9" t="n">
        <v>471.6</v>
      </c>
      <c r="X10" s="9" t="n">
        <v>526.2</v>
      </c>
      <c r="Y10" s="9" t="n">
        <v>531.3</v>
      </c>
      <c r="Z10" s="9" t="n">
        <v>503.1</v>
      </c>
      <c r="AA10" s="9" t="n">
        <v>453.9</v>
      </c>
      <c r="AB10" s="9" t="n">
        <v>474.4</v>
      </c>
      <c r="AC10" s="9" t="n">
        <v>487.3</v>
      </c>
      <c r="AD10" s="9" t="n">
        <v>493.9</v>
      </c>
      <c r="AE10" s="9" t="n">
        <v>428</v>
      </c>
      <c r="AF10" s="9" t="n">
        <v>451.4</v>
      </c>
      <c r="AG10" s="9" t="n">
        <v>416.6</v>
      </c>
      <c r="AH10" s="9" t="n">
        <v>423.2</v>
      </c>
      <c r="AI10" s="9" t="n">
        <v>362.6</v>
      </c>
      <c r="AJ10" s="9" t="n">
        <v>431.4</v>
      </c>
      <c r="AK10" s="9" t="n">
        <v>497.9</v>
      </c>
      <c r="AL10" s="9" t="n">
        <v>452.6</v>
      </c>
      <c r="AM10" s="9" t="n">
        <v>369.5</v>
      </c>
      <c r="AN10" s="9" t="n">
        <v>416.9</v>
      </c>
      <c r="AO10" s="9" t="n">
        <v>394.5</v>
      </c>
      <c r="AP10" s="9" t="n">
        <v>450.8</v>
      </c>
      <c r="AQ10" s="9" t="n">
        <v>380</v>
      </c>
      <c r="AR10" s="9" t="n">
        <v>399.5</v>
      </c>
      <c r="AS10" s="9" t="n">
        <v>432.4</v>
      </c>
      <c r="AT10" s="9" t="n">
        <v>466.7</v>
      </c>
      <c r="AU10" s="9" t="n">
        <v>378.9</v>
      </c>
      <c r="AV10" s="9" t="n">
        <v>406.7</v>
      </c>
      <c r="AW10" s="9" t="n">
        <v>453.8</v>
      </c>
      <c r="AX10" s="9" t="n">
        <v>449</v>
      </c>
      <c r="AY10" s="9" t="n">
        <v>411.1</v>
      </c>
      <c r="AZ10" s="9" t="n">
        <v>423.1</v>
      </c>
      <c r="BA10" s="9" t="n">
        <v>471.8</v>
      </c>
      <c r="BB10" s="9" t="n">
        <v>419.8</v>
      </c>
      <c r="BC10" s="9" t="n">
        <v>375.3</v>
      </c>
      <c r="BD10" s="9" t="n">
        <v>422.5</v>
      </c>
      <c r="BE10" s="9" t="n">
        <v>468.8</v>
      </c>
      <c r="BF10" s="9" t="n">
        <v>432.3</v>
      </c>
      <c r="BG10" s="9" t="n">
        <v>392.5</v>
      </c>
      <c r="BH10" s="9" t="n">
        <v>421.8</v>
      </c>
      <c r="BI10" s="9" t="n">
        <v>455.6</v>
      </c>
    </row>
    <row r="11" customFormat="false" ht="13.2" hidden="false" customHeight="false" outlineLevel="0" collapsed="false">
      <c r="A11" s="7" t="s">
        <v>68</v>
      </c>
      <c r="B11" s="9" t="n">
        <v>404.4</v>
      </c>
      <c r="C11" s="9" t="n">
        <v>388.2</v>
      </c>
      <c r="D11" s="9" t="n">
        <v>453.5</v>
      </c>
      <c r="E11" s="9" t="n">
        <v>491.4</v>
      </c>
      <c r="F11" s="9" t="n">
        <v>497</v>
      </c>
      <c r="G11" s="9" t="n">
        <v>426</v>
      </c>
      <c r="H11" s="9" t="n">
        <v>476.1</v>
      </c>
      <c r="I11" s="9" t="n">
        <v>469.9</v>
      </c>
      <c r="J11" s="9" t="n">
        <v>453.5</v>
      </c>
      <c r="K11" s="9" t="n">
        <v>396.5</v>
      </c>
      <c r="L11" s="9" t="n">
        <v>439</v>
      </c>
      <c r="M11" s="9" t="n">
        <v>443.5</v>
      </c>
      <c r="N11" s="9" t="n">
        <v>444.1</v>
      </c>
      <c r="O11" s="9" t="n">
        <v>394.8</v>
      </c>
      <c r="P11" s="9" t="n">
        <v>449.3</v>
      </c>
      <c r="Q11" s="9" t="n">
        <v>482.6</v>
      </c>
      <c r="R11" s="9" t="n">
        <v>467.4</v>
      </c>
      <c r="S11" s="9" t="n">
        <v>419.2</v>
      </c>
      <c r="T11" s="9" t="n">
        <v>474.5</v>
      </c>
      <c r="U11" s="9" t="n">
        <v>480.3</v>
      </c>
      <c r="V11" s="9" t="n">
        <v>472.7</v>
      </c>
      <c r="W11" s="9" t="n">
        <v>412.9</v>
      </c>
      <c r="X11" s="9" t="n">
        <v>468.1</v>
      </c>
      <c r="Y11" s="9" t="n">
        <v>482.9</v>
      </c>
      <c r="Z11" s="9" t="n">
        <v>455.1</v>
      </c>
      <c r="AA11" s="9" t="n">
        <v>400.8</v>
      </c>
      <c r="AB11" s="9" t="n">
        <v>425.6</v>
      </c>
      <c r="AC11" s="9" t="n">
        <v>442.6</v>
      </c>
      <c r="AD11" s="9" t="n">
        <v>442.4</v>
      </c>
      <c r="AE11" s="9" t="n">
        <v>380.7</v>
      </c>
      <c r="AF11" s="9" t="n">
        <v>405.1</v>
      </c>
      <c r="AG11" s="9" t="n">
        <v>373.9</v>
      </c>
      <c r="AH11" s="9" t="n">
        <v>378.4</v>
      </c>
      <c r="AI11" s="9" t="n">
        <v>319.6</v>
      </c>
      <c r="AJ11" s="9" t="n">
        <v>386.9</v>
      </c>
      <c r="AK11" s="9" t="n">
        <v>454.3</v>
      </c>
      <c r="AL11" s="9" t="n">
        <v>409.4</v>
      </c>
      <c r="AM11" s="9" t="n">
        <v>320.2</v>
      </c>
      <c r="AN11" s="9" t="n">
        <v>370.6</v>
      </c>
      <c r="AO11" s="9" t="n">
        <v>349.6</v>
      </c>
      <c r="AP11" s="9" t="n">
        <v>401.3</v>
      </c>
      <c r="AQ11" s="9" t="n">
        <v>328.4</v>
      </c>
      <c r="AR11" s="9" t="n">
        <v>348.1</v>
      </c>
      <c r="AS11" s="9" t="n">
        <v>384</v>
      </c>
      <c r="AT11" s="9" t="n">
        <v>413.1</v>
      </c>
      <c r="AU11" s="9" t="n">
        <v>323.1</v>
      </c>
      <c r="AV11" s="9" t="n">
        <v>358.1</v>
      </c>
      <c r="AW11" s="9" t="n">
        <v>405.8</v>
      </c>
      <c r="AX11" s="9" t="n">
        <v>399</v>
      </c>
      <c r="AY11" s="9" t="n">
        <v>356.8</v>
      </c>
      <c r="AZ11" s="9" t="n">
        <v>368.4</v>
      </c>
      <c r="BA11" s="9" t="n">
        <v>421.7</v>
      </c>
      <c r="BB11" s="9" t="n">
        <v>364.6</v>
      </c>
      <c r="BC11" s="9" t="n">
        <v>322.9</v>
      </c>
      <c r="BD11" s="9" t="n">
        <v>368.2</v>
      </c>
      <c r="BE11" s="9" t="n">
        <v>415.1</v>
      </c>
      <c r="BF11" s="9" t="n">
        <v>380.2</v>
      </c>
      <c r="BG11" s="9" t="n">
        <v>336.4</v>
      </c>
      <c r="BH11" s="9" t="n">
        <v>368.8</v>
      </c>
      <c r="BI11" s="9" t="n">
        <v>397.7</v>
      </c>
    </row>
    <row r="12" customFormat="false" ht="13.2" hidden="false" customHeight="false" outlineLevel="0" collapsed="false">
      <c r="A12" s="7" t="s">
        <v>69</v>
      </c>
      <c r="B12" s="9" t="n">
        <v>30.5</v>
      </c>
      <c r="C12" s="9" t="n">
        <v>26.1</v>
      </c>
      <c r="D12" s="9" t="n">
        <v>24.9</v>
      </c>
      <c r="E12" s="9" t="n">
        <v>27.4</v>
      </c>
      <c r="F12" s="9" t="n">
        <v>22.9</v>
      </c>
      <c r="G12" s="9" t="n">
        <v>25.4</v>
      </c>
      <c r="H12" s="9" t="n">
        <v>24</v>
      </c>
      <c r="I12" s="9" t="n">
        <v>19.1</v>
      </c>
      <c r="J12" s="9" t="n">
        <v>22.2</v>
      </c>
      <c r="K12" s="9" t="n">
        <v>25.8</v>
      </c>
      <c r="L12" s="9" t="n">
        <v>19.5</v>
      </c>
      <c r="M12" s="9" t="n">
        <v>19.5</v>
      </c>
      <c r="N12" s="9" t="n">
        <v>24.1</v>
      </c>
      <c r="O12" s="9" t="n">
        <v>26.5</v>
      </c>
      <c r="P12" s="9" t="n">
        <v>21.1</v>
      </c>
      <c r="Q12" s="9" t="n">
        <v>21.1</v>
      </c>
      <c r="R12" s="9" t="n">
        <v>24.1</v>
      </c>
      <c r="S12" s="9" t="n">
        <v>30.6</v>
      </c>
      <c r="T12" s="9" t="n">
        <v>20.3</v>
      </c>
      <c r="U12" s="9" t="n">
        <v>23.6</v>
      </c>
      <c r="V12" s="9" t="n">
        <v>26.1</v>
      </c>
      <c r="W12" s="9" t="n">
        <v>28.4</v>
      </c>
      <c r="X12" s="9" t="n">
        <v>25.7</v>
      </c>
      <c r="Y12" s="9" t="n">
        <v>21.5</v>
      </c>
      <c r="Z12" s="9" t="n">
        <v>23.5</v>
      </c>
      <c r="AA12" s="9" t="n">
        <v>25.5</v>
      </c>
      <c r="AB12" s="9" t="n">
        <v>19.5</v>
      </c>
      <c r="AC12" s="9" t="n">
        <v>19.9</v>
      </c>
      <c r="AD12" s="9" t="n">
        <v>22.8</v>
      </c>
      <c r="AE12" s="9" t="n">
        <v>22.6</v>
      </c>
      <c r="AF12" s="9" t="n">
        <v>24.3</v>
      </c>
      <c r="AG12" s="9" t="n">
        <v>23.1</v>
      </c>
      <c r="AH12" s="9" t="n">
        <v>24.3</v>
      </c>
      <c r="AI12" s="9" t="n">
        <v>21.9</v>
      </c>
      <c r="AJ12" s="9" t="n">
        <v>21.7</v>
      </c>
      <c r="AK12" s="9" t="n">
        <v>20.1</v>
      </c>
      <c r="AL12" s="9" t="n">
        <v>20.3</v>
      </c>
      <c r="AM12" s="9" t="n">
        <v>24.3</v>
      </c>
      <c r="AN12" s="9" t="n">
        <v>20</v>
      </c>
      <c r="AO12" s="9" t="n">
        <v>19.2</v>
      </c>
      <c r="AP12" s="9" t="n">
        <v>22.9</v>
      </c>
      <c r="AQ12" s="9" t="n">
        <v>22.1</v>
      </c>
      <c r="AR12" s="9" t="n">
        <v>21.6</v>
      </c>
      <c r="AS12" s="9" t="n">
        <v>20.2</v>
      </c>
      <c r="AT12" s="9" t="n">
        <v>28.4</v>
      </c>
      <c r="AU12" s="9" t="n">
        <v>32.2</v>
      </c>
      <c r="AV12" s="9" t="n">
        <v>28</v>
      </c>
      <c r="AW12" s="9" t="n">
        <v>27</v>
      </c>
      <c r="AX12" s="9" t="n">
        <v>28.2</v>
      </c>
      <c r="AY12" s="9" t="n">
        <v>30</v>
      </c>
      <c r="AZ12" s="9" t="n">
        <v>27.9</v>
      </c>
      <c r="BA12" s="9" t="n">
        <v>26.8</v>
      </c>
      <c r="BB12" s="9" t="n">
        <v>29</v>
      </c>
      <c r="BC12" s="9" t="n">
        <v>25.2</v>
      </c>
      <c r="BD12" s="9" t="n">
        <v>27.1</v>
      </c>
      <c r="BE12" s="9" t="n">
        <v>30.3</v>
      </c>
      <c r="BF12" s="9" t="n">
        <v>26.7</v>
      </c>
      <c r="BG12" s="9" t="n">
        <v>27.8</v>
      </c>
      <c r="BH12" s="9" t="n">
        <v>24.8</v>
      </c>
      <c r="BI12" s="9" t="n">
        <v>28.5</v>
      </c>
    </row>
    <row r="13" customFormat="false" ht="13.2" hidden="false" customHeight="false" outlineLevel="0" collapsed="false">
      <c r="A13" s="7" t="s">
        <v>70</v>
      </c>
      <c r="B13" s="9" t="n">
        <v>28.9</v>
      </c>
      <c r="C13" s="9" t="n">
        <v>26.4</v>
      </c>
      <c r="D13" s="9" t="n">
        <v>24.8</v>
      </c>
      <c r="E13" s="9" t="n">
        <v>19.6</v>
      </c>
      <c r="F13" s="9" t="n">
        <v>18.4</v>
      </c>
      <c r="G13" s="9" t="n">
        <v>24.7</v>
      </c>
      <c r="H13" s="9" t="n">
        <v>26.2</v>
      </c>
      <c r="I13" s="9" t="n">
        <v>27.3</v>
      </c>
      <c r="J13" s="9" t="n">
        <v>27</v>
      </c>
      <c r="K13" s="9" t="n">
        <v>31.4</v>
      </c>
      <c r="L13" s="9" t="n">
        <v>28.3</v>
      </c>
      <c r="M13" s="9" t="n">
        <v>32</v>
      </c>
      <c r="N13" s="9" t="n">
        <v>31.2</v>
      </c>
      <c r="O13" s="9" t="n">
        <v>29.7</v>
      </c>
      <c r="P13" s="9" t="n">
        <v>28.7</v>
      </c>
      <c r="Q13" s="9" t="n">
        <v>23.2</v>
      </c>
      <c r="R13" s="9" t="n">
        <v>27.5</v>
      </c>
      <c r="S13" s="9" t="n">
        <v>26.8</v>
      </c>
      <c r="T13" s="9" t="n">
        <v>28.7</v>
      </c>
      <c r="U13" s="9" t="n">
        <v>26.9</v>
      </c>
      <c r="V13" s="9" t="n">
        <v>24.6</v>
      </c>
      <c r="W13" s="9" t="n">
        <v>30.4</v>
      </c>
      <c r="X13" s="9" t="n">
        <v>32.4</v>
      </c>
      <c r="Y13" s="9" t="n">
        <v>26.9</v>
      </c>
      <c r="Z13" s="9" t="n">
        <v>24.5</v>
      </c>
      <c r="AA13" s="9" t="n">
        <v>27.7</v>
      </c>
      <c r="AB13" s="9" t="n">
        <v>29.3</v>
      </c>
      <c r="AC13" s="9" t="n">
        <v>24.8</v>
      </c>
      <c r="AD13" s="9" t="n">
        <v>28.6</v>
      </c>
      <c r="AE13" s="9" t="n">
        <v>24.7</v>
      </c>
      <c r="AF13" s="9" t="n">
        <v>21.9</v>
      </c>
      <c r="AG13" s="9" t="n">
        <v>19.7</v>
      </c>
      <c r="AH13" s="9" t="n">
        <v>20.5</v>
      </c>
      <c r="AI13" s="9" t="n">
        <v>21.1</v>
      </c>
      <c r="AJ13" s="9" t="n">
        <v>22.8</v>
      </c>
      <c r="AK13" s="9" t="n">
        <v>23.5</v>
      </c>
      <c r="AL13" s="9" t="n">
        <v>23</v>
      </c>
      <c r="AM13" s="9" t="n">
        <v>25</v>
      </c>
      <c r="AN13" s="9" t="n">
        <v>26.3</v>
      </c>
      <c r="AO13" s="9" t="n">
        <v>25.7</v>
      </c>
      <c r="AP13" s="9" t="n">
        <v>26.6</v>
      </c>
      <c r="AQ13" s="9" t="n">
        <v>29.5</v>
      </c>
      <c r="AR13" s="9" t="n">
        <v>29.8</v>
      </c>
      <c r="AS13" s="9" t="n">
        <v>28.2</v>
      </c>
      <c r="AT13" s="9" t="n">
        <v>25.1</v>
      </c>
      <c r="AU13" s="9" t="n">
        <v>23.6</v>
      </c>
      <c r="AV13" s="9" t="n">
        <v>20.6</v>
      </c>
      <c r="AW13" s="9" t="n">
        <v>21.1</v>
      </c>
      <c r="AX13" s="9" t="n">
        <v>21.8</v>
      </c>
      <c r="AY13" s="9" t="n">
        <v>24.3</v>
      </c>
      <c r="AZ13" s="9" t="n">
        <v>26.9</v>
      </c>
      <c r="BA13" s="9" t="n">
        <v>23.2</v>
      </c>
      <c r="BB13" s="9" t="n">
        <v>26.2</v>
      </c>
      <c r="BC13" s="9" t="n">
        <v>27.2</v>
      </c>
      <c r="BD13" s="9" t="n">
        <v>27.2</v>
      </c>
      <c r="BE13" s="9" t="n">
        <v>23.5</v>
      </c>
      <c r="BF13" s="9" t="n">
        <v>25.5</v>
      </c>
      <c r="BG13" s="9" t="n">
        <v>28.3</v>
      </c>
      <c r="BH13" s="9" t="n">
        <v>28.2</v>
      </c>
      <c r="BI13" s="9" t="n">
        <v>29.4</v>
      </c>
    </row>
    <row r="14" customFormat="false" ht="13.2" hidden="false" customHeight="false" outlineLevel="0" collapsed="false">
      <c r="A14" s="7" t="s">
        <v>71</v>
      </c>
      <c r="B14" s="9" t="n">
        <v>28.3</v>
      </c>
      <c r="C14" s="9" t="n">
        <v>27.9</v>
      </c>
      <c r="D14" s="9" t="n">
        <v>27</v>
      </c>
      <c r="E14" s="9" t="n">
        <v>24.9</v>
      </c>
      <c r="F14" s="9" t="n">
        <v>28.5</v>
      </c>
      <c r="G14" s="9" t="n">
        <v>31.3</v>
      </c>
      <c r="H14" s="9" t="n">
        <v>29.5</v>
      </c>
      <c r="I14" s="9" t="n">
        <v>29.5</v>
      </c>
      <c r="J14" s="9" t="n">
        <v>30.7</v>
      </c>
      <c r="K14" s="9" t="n">
        <v>30.6</v>
      </c>
      <c r="L14" s="9" t="n">
        <v>31.7</v>
      </c>
      <c r="M14" s="9" t="n">
        <v>30</v>
      </c>
      <c r="N14" s="9" t="n">
        <v>29.5</v>
      </c>
      <c r="O14" s="9" t="n">
        <v>32</v>
      </c>
      <c r="P14" s="9" t="n">
        <v>32.1</v>
      </c>
      <c r="Q14" s="9" t="n">
        <v>30.7</v>
      </c>
      <c r="R14" s="9" t="n">
        <v>32.9</v>
      </c>
      <c r="S14" s="9" t="n">
        <v>32.5</v>
      </c>
      <c r="T14" s="9" t="n">
        <v>30.1</v>
      </c>
      <c r="U14" s="9" t="n">
        <v>32.8</v>
      </c>
      <c r="V14" s="9" t="n">
        <v>30.6</v>
      </c>
      <c r="W14" s="9" t="n">
        <v>30.4</v>
      </c>
      <c r="X14" s="9" t="n">
        <v>30.5</v>
      </c>
      <c r="Y14" s="9" t="n">
        <v>33.2</v>
      </c>
      <c r="Z14" s="9" t="n">
        <v>28.4</v>
      </c>
      <c r="AA14" s="9" t="n">
        <v>28.2</v>
      </c>
      <c r="AB14" s="9" t="n">
        <v>28.9</v>
      </c>
      <c r="AC14" s="9" t="n">
        <v>28.1</v>
      </c>
      <c r="AD14" s="9" t="n">
        <v>35.4</v>
      </c>
      <c r="AE14" s="9" t="n">
        <v>36.7</v>
      </c>
      <c r="AF14" s="9" t="n">
        <v>30.5</v>
      </c>
      <c r="AG14" s="9" t="n">
        <v>27.3</v>
      </c>
      <c r="AH14" s="9" t="n">
        <v>27.5</v>
      </c>
      <c r="AI14" s="9" t="n">
        <v>29.5</v>
      </c>
      <c r="AJ14" s="9" t="n">
        <v>32</v>
      </c>
      <c r="AK14" s="9" t="n">
        <v>32.3</v>
      </c>
      <c r="AL14" s="9" t="n">
        <v>30.2</v>
      </c>
      <c r="AM14" s="9" t="n">
        <v>27.1</v>
      </c>
      <c r="AN14" s="9" t="n">
        <v>24.7</v>
      </c>
      <c r="AO14" s="9" t="n">
        <v>25</v>
      </c>
      <c r="AP14" s="9" t="n">
        <v>30.2</v>
      </c>
      <c r="AQ14" s="9" t="n">
        <v>26.8</v>
      </c>
      <c r="AR14" s="9" t="n">
        <v>33.3</v>
      </c>
      <c r="AS14" s="9" t="n">
        <v>34.9</v>
      </c>
      <c r="AT14" s="9" t="n">
        <v>36.7</v>
      </c>
      <c r="AU14" s="9" t="n">
        <v>38.7</v>
      </c>
      <c r="AV14" s="9" t="n">
        <v>42</v>
      </c>
      <c r="AW14" s="9" t="n">
        <v>41.6</v>
      </c>
      <c r="AX14" s="9" t="n">
        <v>46.2</v>
      </c>
      <c r="AY14" s="9" t="n">
        <v>42.1</v>
      </c>
      <c r="AZ14" s="9" t="n">
        <v>43.8</v>
      </c>
      <c r="BA14" s="9" t="n">
        <v>43.1</v>
      </c>
      <c r="BB14" s="9" t="n">
        <v>43.8</v>
      </c>
      <c r="BC14" s="9" t="n">
        <v>39.8</v>
      </c>
      <c r="BD14" s="9" t="n">
        <v>40.5</v>
      </c>
      <c r="BE14" s="9" t="n">
        <v>41.5</v>
      </c>
      <c r="BF14" s="9" t="n">
        <v>44.1</v>
      </c>
      <c r="BG14" s="9" t="n">
        <v>47.3</v>
      </c>
      <c r="BH14" s="9" t="n">
        <v>52.3</v>
      </c>
      <c r="BI14" s="9" t="n">
        <v>49.3</v>
      </c>
    </row>
    <row r="15" customFormat="false" ht="13.2" hidden="false" customHeight="false" outlineLevel="0" collapsed="false">
      <c r="A15" s="7" t="s">
        <v>72</v>
      </c>
      <c r="B15" s="9" t="n">
        <v>0.6</v>
      </c>
      <c r="C15" s="9" t="n">
        <v>0.2</v>
      </c>
      <c r="D15" s="9" t="n">
        <v>1.1</v>
      </c>
      <c r="E15" s="9" t="n">
        <v>0.3</v>
      </c>
      <c r="F15" s="9" t="n">
        <v>1</v>
      </c>
      <c r="G15" s="9" t="n">
        <v>1.1</v>
      </c>
      <c r="H15" s="9" t="n">
        <v>1.2</v>
      </c>
      <c r="I15" s="9" t="n">
        <v>2.1</v>
      </c>
      <c r="J15" s="9" t="n">
        <v>2.2</v>
      </c>
      <c r="K15" s="9" t="n">
        <v>2.5</v>
      </c>
      <c r="L15" s="9" t="n">
        <v>2.3</v>
      </c>
      <c r="M15" s="9" t="n">
        <v>2</v>
      </c>
      <c r="N15" s="9" t="n">
        <v>1.9</v>
      </c>
      <c r="O15" s="9" t="n">
        <v>2.6</v>
      </c>
      <c r="P15" s="9" t="n">
        <v>1.5</v>
      </c>
      <c r="Q15" s="9" t="n">
        <v>1.8</v>
      </c>
      <c r="R15" s="9" t="n">
        <v>3</v>
      </c>
      <c r="S15" s="9" t="n">
        <v>3.5</v>
      </c>
      <c r="T15" s="9" t="n">
        <v>3.2</v>
      </c>
      <c r="U15" s="9" t="n">
        <v>3.4</v>
      </c>
      <c r="V15" s="9" t="n">
        <v>3.6</v>
      </c>
      <c r="W15" s="9" t="n">
        <v>3.9</v>
      </c>
      <c r="X15" s="9" t="n">
        <v>2.9</v>
      </c>
      <c r="Y15" s="9" t="n">
        <v>3</v>
      </c>
      <c r="Z15" s="9" t="n">
        <v>3.1</v>
      </c>
      <c r="AA15" s="9" t="n">
        <v>2.7</v>
      </c>
      <c r="AB15" s="9" t="n">
        <v>4.5</v>
      </c>
      <c r="AC15" s="9" t="n">
        <v>3.3</v>
      </c>
      <c r="AD15" s="9" t="n">
        <v>2.9</v>
      </c>
      <c r="AE15" s="9" t="n">
        <v>3.2</v>
      </c>
      <c r="AF15" s="9" t="n">
        <v>5.3</v>
      </c>
      <c r="AG15" s="9" t="n">
        <v>5.2</v>
      </c>
      <c r="AH15" s="9" t="n">
        <v>4.1</v>
      </c>
      <c r="AI15" s="9" t="n">
        <v>5</v>
      </c>
      <c r="AJ15" s="9" t="n">
        <v>4.8</v>
      </c>
      <c r="AK15" s="9" t="n">
        <v>5.3</v>
      </c>
      <c r="AL15" s="9" t="n">
        <v>4.1</v>
      </c>
      <c r="AM15" s="9" t="n">
        <v>4.2</v>
      </c>
      <c r="AN15" s="9" t="n">
        <v>3.6</v>
      </c>
      <c r="AO15" s="9" t="n">
        <v>5.4</v>
      </c>
      <c r="AP15" s="9" t="n">
        <v>6.1</v>
      </c>
      <c r="AQ15" s="9" t="n">
        <v>5.2</v>
      </c>
      <c r="AR15" s="9" t="n">
        <v>6.6</v>
      </c>
      <c r="AS15" s="9" t="n">
        <v>6.5</v>
      </c>
      <c r="AT15" s="9" t="n">
        <v>7.7</v>
      </c>
      <c r="AU15" s="9" t="n">
        <v>7.1</v>
      </c>
      <c r="AV15" s="9" t="n">
        <v>6.2</v>
      </c>
      <c r="AW15" s="9" t="n">
        <v>6.3</v>
      </c>
      <c r="AX15" s="9" t="n">
        <v>6.4</v>
      </c>
      <c r="AY15" s="9" t="n">
        <v>6</v>
      </c>
      <c r="AZ15" s="9" t="n">
        <v>7.4</v>
      </c>
      <c r="BA15" s="9" t="n">
        <v>6.4</v>
      </c>
      <c r="BB15" s="9" t="n">
        <v>6.8</v>
      </c>
      <c r="BC15" s="9" t="n">
        <v>5.2</v>
      </c>
      <c r="BD15" s="9" t="n">
        <v>5</v>
      </c>
      <c r="BE15" s="9" t="n">
        <v>6.2</v>
      </c>
      <c r="BF15" s="9" t="n">
        <v>5.2</v>
      </c>
      <c r="BG15" s="9" t="n">
        <v>4.9</v>
      </c>
      <c r="BH15" s="9" t="n">
        <v>6.4</v>
      </c>
      <c r="BI15" s="9" t="n">
        <v>6.8</v>
      </c>
    </row>
    <row r="16" customFormat="false" ht="13.2" hidden="false" customHeight="false" outlineLevel="0" collapsed="false">
      <c r="A16" s="7" t="s">
        <v>73</v>
      </c>
      <c r="B16" s="9" t="n">
        <v>2</v>
      </c>
      <c r="C16" s="9" t="n">
        <v>1.7</v>
      </c>
      <c r="D16" s="9" t="n">
        <v>2.4</v>
      </c>
      <c r="E16" s="9" t="n">
        <v>2.6</v>
      </c>
      <c r="F16" s="9" t="n">
        <v>1.7</v>
      </c>
      <c r="G16" s="9" t="n">
        <v>1.7</v>
      </c>
      <c r="H16" s="9" t="n">
        <v>2.4</v>
      </c>
      <c r="I16" s="9" t="n">
        <v>2.7</v>
      </c>
      <c r="J16" s="9" t="n">
        <v>2.4</v>
      </c>
      <c r="K16" s="9" t="n">
        <v>3.4</v>
      </c>
      <c r="L16" s="9" t="n">
        <v>3</v>
      </c>
      <c r="M16" s="9" t="n">
        <v>2.1</v>
      </c>
      <c r="N16" s="9" t="n">
        <v>2.4</v>
      </c>
      <c r="O16" s="9" t="n">
        <v>4.8</v>
      </c>
      <c r="P16" s="9" t="n">
        <v>5.1</v>
      </c>
      <c r="Q16" s="9" t="n">
        <v>1.1</v>
      </c>
      <c r="R16" s="9" t="n">
        <v>2.9</v>
      </c>
      <c r="S16" s="9" t="n">
        <v>3</v>
      </c>
      <c r="T16" s="9" t="n">
        <v>2.3</v>
      </c>
      <c r="U16" s="9" t="n">
        <v>1.5</v>
      </c>
      <c r="V16" s="9" t="n">
        <v>1.4</v>
      </c>
      <c r="W16" s="9" t="n">
        <v>3.6</v>
      </c>
      <c r="X16" s="9" t="n">
        <v>3</v>
      </c>
      <c r="Y16" s="9" t="n">
        <v>2.6</v>
      </c>
      <c r="Z16" s="9" t="n">
        <v>2.2</v>
      </c>
      <c r="AA16" s="9" t="n">
        <v>3.3</v>
      </c>
      <c r="AB16" s="9" t="n">
        <v>3.6</v>
      </c>
      <c r="AC16" s="9" t="n">
        <v>1.6</v>
      </c>
      <c r="AD16" s="9" t="n">
        <v>1.1</v>
      </c>
      <c r="AE16" s="9" t="n">
        <v>2.2</v>
      </c>
      <c r="AF16" s="9" t="n">
        <v>1</v>
      </c>
      <c r="AG16" s="9" t="n">
        <v>0.8</v>
      </c>
      <c r="AH16" s="9" t="n">
        <v>1.4</v>
      </c>
      <c r="AI16" s="9" t="n">
        <v>1.6</v>
      </c>
      <c r="AJ16" s="9" t="n">
        <v>2.5</v>
      </c>
      <c r="AK16" s="9" t="n">
        <v>3.6</v>
      </c>
      <c r="AL16" s="9" t="n">
        <v>1.4</v>
      </c>
      <c r="AM16" s="9" t="n">
        <v>1.5</v>
      </c>
      <c r="AN16" s="9" t="n">
        <v>1.3</v>
      </c>
      <c r="AO16" s="9" t="n">
        <v>1.4</v>
      </c>
      <c r="AP16" s="9" t="n">
        <v>1.3</v>
      </c>
      <c r="AQ16" s="9" t="n">
        <v>1.8</v>
      </c>
      <c r="AR16" s="9" t="n">
        <v>5</v>
      </c>
      <c r="AS16" s="9" t="n">
        <v>5</v>
      </c>
      <c r="AT16" s="9" t="n">
        <v>4</v>
      </c>
      <c r="AU16" s="9" t="n">
        <v>2.9</v>
      </c>
      <c r="AV16" s="9" t="n">
        <v>6.6</v>
      </c>
      <c r="AW16" s="9" t="n">
        <v>3.7</v>
      </c>
      <c r="AX16" s="9" t="n">
        <v>5.5</v>
      </c>
      <c r="AY16" s="9" t="n">
        <v>4.6</v>
      </c>
      <c r="AZ16" s="9" t="n">
        <v>5.2</v>
      </c>
      <c r="BA16" s="9" t="n">
        <v>6</v>
      </c>
      <c r="BB16" s="9" t="n">
        <v>3.9</v>
      </c>
      <c r="BC16" s="9" t="n">
        <v>3.4</v>
      </c>
      <c r="BD16" s="9" t="n">
        <v>3.8</v>
      </c>
      <c r="BE16" s="9" t="n">
        <v>2.9</v>
      </c>
      <c r="BF16" s="9" t="n">
        <v>3.2</v>
      </c>
      <c r="BG16" s="9" t="n">
        <v>3.3</v>
      </c>
      <c r="BH16" s="9" t="n">
        <v>4.1</v>
      </c>
      <c r="BI16" s="9" t="n">
        <v>3.6</v>
      </c>
    </row>
    <row r="17" customFormat="false" ht="13.2" hidden="false" customHeight="false" outlineLevel="0" collapsed="false">
      <c r="A17" s="7" t="s">
        <v>74</v>
      </c>
      <c r="B17" s="9" t="n">
        <v>6.1</v>
      </c>
      <c r="C17" s="9" t="n">
        <v>6.5</v>
      </c>
      <c r="D17" s="9" t="n">
        <v>3.9</v>
      </c>
      <c r="E17" s="9" t="n">
        <v>3.8</v>
      </c>
      <c r="F17" s="9" t="n">
        <v>4.5</v>
      </c>
      <c r="G17" s="9" t="n">
        <v>3.5</v>
      </c>
      <c r="H17" s="9" t="n">
        <v>4.3</v>
      </c>
      <c r="I17" s="9" t="n">
        <v>6.3</v>
      </c>
      <c r="J17" s="9" t="n">
        <v>4.3</v>
      </c>
      <c r="K17" s="9" t="n">
        <v>2.7</v>
      </c>
      <c r="L17" s="9" t="n">
        <v>3.8</v>
      </c>
      <c r="M17" s="9" t="n">
        <v>2.7</v>
      </c>
      <c r="N17" s="9" t="n">
        <v>3</v>
      </c>
      <c r="O17" s="9" t="n">
        <v>1.8</v>
      </c>
      <c r="P17" s="9" t="n">
        <v>2.8</v>
      </c>
      <c r="Q17" s="9" t="n">
        <v>3.8</v>
      </c>
      <c r="R17" s="9" t="n">
        <v>3.7</v>
      </c>
      <c r="S17" s="9" t="n">
        <v>3.7</v>
      </c>
      <c r="T17" s="9" t="n">
        <v>3.8</v>
      </c>
      <c r="U17" s="9" t="n">
        <v>5.6</v>
      </c>
      <c r="V17" s="9" t="n">
        <v>6</v>
      </c>
      <c r="W17" s="9" t="n">
        <v>4.5</v>
      </c>
      <c r="X17" s="9" t="n">
        <v>5.3</v>
      </c>
      <c r="Y17" s="9" t="n">
        <v>6.7</v>
      </c>
      <c r="Z17" s="9" t="n">
        <v>5.1</v>
      </c>
      <c r="AA17" s="9" t="n">
        <v>2.2</v>
      </c>
      <c r="AB17" s="9" t="n">
        <v>2.3</v>
      </c>
      <c r="AC17" s="9" t="n">
        <v>2.6</v>
      </c>
      <c r="AD17" s="9" t="n">
        <v>3.9</v>
      </c>
      <c r="AE17" s="9" t="n">
        <v>4.4</v>
      </c>
      <c r="AF17" s="9" t="n">
        <v>3.2</v>
      </c>
      <c r="AG17" s="9" t="n">
        <v>4.3</v>
      </c>
      <c r="AH17" s="9" t="n">
        <v>3.9</v>
      </c>
      <c r="AI17" s="9" t="n">
        <v>4.3</v>
      </c>
      <c r="AJ17" s="9" t="n">
        <v>4.4</v>
      </c>
      <c r="AK17" s="9" t="n">
        <v>4.7</v>
      </c>
      <c r="AL17" s="9" t="n">
        <v>5.1</v>
      </c>
      <c r="AM17" s="9" t="n">
        <v>3.8</v>
      </c>
      <c r="AN17" s="9" t="n">
        <v>3.3</v>
      </c>
      <c r="AO17" s="9" t="n">
        <v>2.4</v>
      </c>
      <c r="AP17" s="9" t="n">
        <v>3.3</v>
      </c>
      <c r="AQ17" s="9" t="n">
        <v>2.7</v>
      </c>
      <c r="AR17" s="9" t="n">
        <v>3.1</v>
      </c>
      <c r="AS17" s="9" t="n">
        <v>3.6</v>
      </c>
      <c r="AT17" s="9" t="n">
        <v>4.8</v>
      </c>
      <c r="AU17" s="9" t="n">
        <v>3.3</v>
      </c>
      <c r="AV17" s="9" t="n">
        <v>4.3</v>
      </c>
      <c r="AW17" s="9" t="n">
        <v>5.2</v>
      </c>
      <c r="AX17" s="9" t="n">
        <v>5.2</v>
      </c>
      <c r="AY17" s="9" t="n">
        <v>3.5</v>
      </c>
      <c r="AZ17" s="9" t="n">
        <v>3.9</v>
      </c>
      <c r="BA17" s="9" t="n">
        <v>3</v>
      </c>
      <c r="BB17" s="9" t="n">
        <v>1.7</v>
      </c>
      <c r="BC17" s="9" t="n">
        <v>1.2</v>
      </c>
      <c r="BD17" s="9" t="n">
        <v>1.1</v>
      </c>
      <c r="BE17" s="9" t="n">
        <v>0.9</v>
      </c>
      <c r="BF17" s="9" t="n">
        <v>1.7</v>
      </c>
      <c r="BG17" s="9" t="n">
        <v>1.9</v>
      </c>
      <c r="BH17" s="9" t="n">
        <v>1.5</v>
      </c>
      <c r="BI17" s="9" t="n">
        <v>1.4</v>
      </c>
    </row>
    <row r="18" customFormat="false" ht="13.2" hidden="false" customHeight="false" outlineLevel="0" collapsed="false">
      <c r="A18" s="7" t="s">
        <v>75</v>
      </c>
      <c r="B18" s="9" t="n">
        <v>19.4</v>
      </c>
      <c r="C18" s="9" t="n">
        <v>18.3</v>
      </c>
      <c r="D18" s="9" t="n">
        <v>18.6</v>
      </c>
      <c r="E18" s="9" t="n">
        <v>17.7</v>
      </c>
      <c r="F18" s="9" t="n">
        <v>21.3</v>
      </c>
      <c r="G18" s="9" t="n">
        <v>22.7</v>
      </c>
      <c r="H18" s="9" t="n">
        <v>20.2</v>
      </c>
      <c r="I18" s="9" t="n">
        <v>17.7</v>
      </c>
      <c r="J18" s="9" t="n">
        <v>21.7</v>
      </c>
      <c r="K18" s="9" t="n">
        <v>21.5</v>
      </c>
      <c r="L18" s="9" t="n">
        <v>22.2</v>
      </c>
      <c r="M18" s="9" t="n">
        <v>22.6</v>
      </c>
      <c r="N18" s="9" t="n">
        <v>21.3</v>
      </c>
      <c r="O18" s="9" t="n">
        <v>20.6</v>
      </c>
      <c r="P18" s="9" t="n">
        <v>20.5</v>
      </c>
      <c r="Q18" s="9" t="n">
        <v>22.3</v>
      </c>
      <c r="R18" s="9" t="n">
        <v>21.8</v>
      </c>
      <c r="S18" s="9" t="n">
        <v>20.5</v>
      </c>
      <c r="T18" s="9" t="n">
        <v>19.2</v>
      </c>
      <c r="U18" s="9" t="n">
        <v>21</v>
      </c>
      <c r="V18" s="9" t="n">
        <v>19</v>
      </c>
      <c r="W18" s="9" t="n">
        <v>17.4</v>
      </c>
      <c r="X18" s="9" t="n">
        <v>17.4</v>
      </c>
      <c r="Y18" s="9" t="n">
        <v>18.6</v>
      </c>
      <c r="Z18" s="9" t="n">
        <v>17.1</v>
      </c>
      <c r="AA18" s="9" t="n">
        <v>18.9</v>
      </c>
      <c r="AB18" s="9" t="n">
        <v>17.7</v>
      </c>
      <c r="AC18" s="9" t="n">
        <v>18.8</v>
      </c>
      <c r="AD18" s="9" t="n">
        <v>24.9</v>
      </c>
      <c r="AE18" s="9" t="n">
        <v>24.5</v>
      </c>
      <c r="AF18" s="9" t="n">
        <v>19.6</v>
      </c>
      <c r="AG18" s="9" t="n">
        <v>15.6</v>
      </c>
      <c r="AH18" s="9" t="n">
        <v>16.6</v>
      </c>
      <c r="AI18" s="9" t="n">
        <v>17.3</v>
      </c>
      <c r="AJ18" s="9" t="n">
        <v>19.7</v>
      </c>
      <c r="AK18" s="9" t="n">
        <v>18.2</v>
      </c>
      <c r="AL18" s="9" t="n">
        <v>19</v>
      </c>
      <c r="AM18" s="9" t="n">
        <v>16.3</v>
      </c>
      <c r="AN18" s="9" t="n">
        <v>14.8</v>
      </c>
      <c r="AO18" s="9" t="n">
        <v>14.2</v>
      </c>
      <c r="AP18" s="9" t="n">
        <v>18</v>
      </c>
      <c r="AQ18" s="9" t="n">
        <v>15.2</v>
      </c>
      <c r="AR18" s="9" t="n">
        <v>17.3</v>
      </c>
      <c r="AS18" s="9" t="n">
        <v>17.7</v>
      </c>
      <c r="AT18" s="9" t="n">
        <v>19</v>
      </c>
      <c r="AU18" s="9" t="n">
        <v>23.2</v>
      </c>
      <c r="AV18" s="9" t="n">
        <v>23</v>
      </c>
      <c r="AW18" s="9" t="n">
        <v>24.7</v>
      </c>
      <c r="AX18" s="9" t="n">
        <v>27.9</v>
      </c>
      <c r="AY18" s="9" t="n">
        <v>24.7</v>
      </c>
      <c r="AZ18" s="9" t="n">
        <v>25.6</v>
      </c>
      <c r="BA18" s="9" t="n">
        <v>25.9</v>
      </c>
      <c r="BB18" s="9" t="n">
        <v>29.1</v>
      </c>
      <c r="BC18" s="9" t="n">
        <v>26.1</v>
      </c>
      <c r="BD18" s="9" t="n">
        <v>29.2</v>
      </c>
      <c r="BE18" s="9" t="n">
        <v>30.5</v>
      </c>
      <c r="BF18" s="9" t="n">
        <v>33.6</v>
      </c>
      <c r="BG18" s="9" t="n">
        <v>36.1</v>
      </c>
      <c r="BH18" s="9" t="n">
        <v>39.4</v>
      </c>
      <c r="BI18" s="9" t="n">
        <v>36.2</v>
      </c>
    </row>
    <row r="19" customFormat="false" ht="13.2" hidden="false" customHeight="false" outlineLevel="0" collapsed="false">
      <c r="A19" s="7" t="s">
        <v>76</v>
      </c>
      <c r="B19" s="9" t="n">
        <v>0.3</v>
      </c>
      <c r="C19" s="9" t="n">
        <v>1.1</v>
      </c>
      <c r="D19" s="9" t="n">
        <v>1.1</v>
      </c>
      <c r="E19" s="9" t="n">
        <v>0.5</v>
      </c>
      <c r="F19" s="10" t="s">
        <v>77</v>
      </c>
      <c r="G19" s="9" t="n">
        <v>2.3</v>
      </c>
      <c r="H19" s="9" t="n">
        <v>1.5</v>
      </c>
      <c r="I19" s="9" t="n">
        <v>0.8</v>
      </c>
      <c r="J19" s="10" t="s">
        <v>77</v>
      </c>
      <c r="K19" s="9" t="n">
        <v>0.5</v>
      </c>
      <c r="L19" s="9" t="n">
        <v>0.3</v>
      </c>
      <c r="M19" s="9" t="n">
        <v>0.7</v>
      </c>
      <c r="N19" s="9" t="n">
        <v>0.9</v>
      </c>
      <c r="O19" s="9" t="n">
        <v>2.2</v>
      </c>
      <c r="P19" s="9" t="n">
        <v>2.3</v>
      </c>
      <c r="Q19" s="9" t="n">
        <v>1.8</v>
      </c>
      <c r="R19" s="9" t="n">
        <v>1.6</v>
      </c>
      <c r="S19" s="9" t="n">
        <v>1.8</v>
      </c>
      <c r="T19" s="9" t="n">
        <v>1.6</v>
      </c>
      <c r="U19" s="9" t="n">
        <v>1.4</v>
      </c>
      <c r="V19" s="9" t="n">
        <v>0.6</v>
      </c>
      <c r="W19" s="9" t="n">
        <v>1</v>
      </c>
      <c r="X19" s="9" t="n">
        <v>1.8</v>
      </c>
      <c r="Y19" s="9" t="n">
        <v>2.3</v>
      </c>
      <c r="Z19" s="9" t="n">
        <v>1</v>
      </c>
      <c r="AA19" s="9" t="n">
        <v>1.1</v>
      </c>
      <c r="AB19" s="9" t="n">
        <v>0.7</v>
      </c>
      <c r="AC19" s="9" t="n">
        <v>1.8</v>
      </c>
      <c r="AD19" s="9" t="n">
        <v>2.6</v>
      </c>
      <c r="AE19" s="9" t="n">
        <v>2.4</v>
      </c>
      <c r="AF19" s="9" t="n">
        <v>1.4</v>
      </c>
      <c r="AG19" s="9" t="n">
        <v>1.3</v>
      </c>
      <c r="AH19" s="9" t="n">
        <v>1.5</v>
      </c>
      <c r="AI19" s="9" t="n">
        <v>1.4</v>
      </c>
      <c r="AJ19" s="9" t="n">
        <v>0.6</v>
      </c>
      <c r="AK19" s="9" t="n">
        <v>0.5</v>
      </c>
      <c r="AL19" s="9" t="n">
        <v>0.7</v>
      </c>
      <c r="AM19" s="9" t="n">
        <v>1.2</v>
      </c>
      <c r="AN19" s="9" t="n">
        <v>1.6</v>
      </c>
      <c r="AO19" s="9" t="n">
        <v>1.6</v>
      </c>
      <c r="AP19" s="9" t="n">
        <v>1.5</v>
      </c>
      <c r="AQ19" s="9" t="n">
        <v>1.9</v>
      </c>
      <c r="AR19" s="9" t="n">
        <v>1.2</v>
      </c>
      <c r="AS19" s="9" t="n">
        <v>2</v>
      </c>
      <c r="AT19" s="9" t="n">
        <v>1.2</v>
      </c>
      <c r="AU19" s="9" t="n">
        <v>2.2</v>
      </c>
      <c r="AV19" s="9" t="n">
        <v>2</v>
      </c>
      <c r="AW19" s="9" t="n">
        <v>1.6</v>
      </c>
      <c r="AX19" s="9" t="n">
        <v>1.3</v>
      </c>
      <c r="AY19" s="9" t="n">
        <v>3.3</v>
      </c>
      <c r="AZ19" s="9" t="n">
        <v>1.6</v>
      </c>
      <c r="BA19" s="9" t="n">
        <v>1.9</v>
      </c>
      <c r="BB19" s="9" t="n">
        <v>2.2</v>
      </c>
      <c r="BC19" s="9" t="n">
        <v>3.9</v>
      </c>
      <c r="BD19" s="9" t="n">
        <v>1.5</v>
      </c>
      <c r="BE19" s="9" t="n">
        <v>1.1</v>
      </c>
      <c r="BF19" s="9" t="n">
        <v>0.4</v>
      </c>
      <c r="BG19" s="9" t="n">
        <v>1.1</v>
      </c>
      <c r="BH19" s="9" t="n">
        <v>1</v>
      </c>
      <c r="BI19" s="9" t="n">
        <v>1.2</v>
      </c>
    </row>
    <row r="20" customFormat="false" ht="13.2" hidden="false" customHeight="false" outlineLevel="0" collapsed="false">
      <c r="A20" s="7" t="s">
        <v>78</v>
      </c>
      <c r="B20" s="9" t="n">
        <v>2319.6</v>
      </c>
      <c r="C20" s="9" t="n">
        <v>2311.2</v>
      </c>
      <c r="D20" s="9" t="n">
        <v>2270.2</v>
      </c>
      <c r="E20" s="9" t="n">
        <v>2200.8</v>
      </c>
      <c r="F20" s="9" t="n">
        <v>2240.4</v>
      </c>
      <c r="G20" s="9" t="n">
        <v>2217.5</v>
      </c>
      <c r="H20" s="9" t="n">
        <v>2162.6</v>
      </c>
      <c r="I20" s="9" t="n">
        <v>2145.1</v>
      </c>
      <c r="J20" s="9" t="n">
        <v>2203.9</v>
      </c>
      <c r="K20" s="9" t="n">
        <v>2185.6</v>
      </c>
      <c r="L20" s="9" t="n">
        <v>2159</v>
      </c>
      <c r="M20" s="9" t="n">
        <v>2269.4</v>
      </c>
      <c r="N20" s="9" t="n">
        <v>2264.4</v>
      </c>
      <c r="O20" s="9" t="n">
        <v>2312</v>
      </c>
      <c r="P20" s="9" t="n">
        <v>2271</v>
      </c>
      <c r="Q20" s="9" t="n">
        <v>2229.1</v>
      </c>
      <c r="R20" s="9" t="n">
        <v>2218</v>
      </c>
      <c r="S20" s="9" t="n">
        <v>2217.6</v>
      </c>
      <c r="T20" s="9" t="n">
        <v>2225.9</v>
      </c>
      <c r="U20" s="9" t="n">
        <v>2174.6</v>
      </c>
      <c r="V20" s="9" t="n">
        <v>2201.9</v>
      </c>
      <c r="W20" s="9" t="n">
        <v>2149.6</v>
      </c>
      <c r="X20" s="9" t="n">
        <v>2123</v>
      </c>
      <c r="Y20" s="9" t="n">
        <v>2084.7</v>
      </c>
      <c r="Z20" s="9" t="n">
        <v>2088.6</v>
      </c>
      <c r="AA20" s="9" t="n">
        <v>2046.1</v>
      </c>
      <c r="AB20" s="9" t="n">
        <v>2023.9</v>
      </c>
      <c r="AC20" s="9" t="n">
        <v>2000.9</v>
      </c>
      <c r="AD20" s="9" t="n">
        <v>1985.3</v>
      </c>
      <c r="AE20" s="9" t="n">
        <v>2009</v>
      </c>
      <c r="AF20" s="9" t="n">
        <v>2005.4</v>
      </c>
      <c r="AG20" s="9" t="n">
        <v>1949.1</v>
      </c>
      <c r="AH20" s="9" t="n">
        <v>1947</v>
      </c>
      <c r="AI20" s="9" t="n">
        <v>1935.7</v>
      </c>
      <c r="AJ20" s="9" t="n">
        <v>1878.5</v>
      </c>
      <c r="AK20" s="9" t="n">
        <v>1832.4</v>
      </c>
      <c r="AL20" s="9" t="n">
        <v>1860.8</v>
      </c>
      <c r="AM20" s="9" t="n">
        <v>1868.1</v>
      </c>
      <c r="AN20" s="9" t="n">
        <v>1881.7</v>
      </c>
      <c r="AO20" s="9" t="n">
        <v>1895.1</v>
      </c>
      <c r="AP20" s="9" t="n">
        <v>1934.8</v>
      </c>
      <c r="AQ20" s="9" t="n">
        <v>1966.2</v>
      </c>
      <c r="AR20" s="9" t="n">
        <v>1958.1</v>
      </c>
      <c r="AS20" s="9" t="n">
        <v>1982.3</v>
      </c>
      <c r="AT20" s="9" t="n">
        <v>2061.8</v>
      </c>
      <c r="AU20" s="9" t="n">
        <v>2111.8</v>
      </c>
      <c r="AV20" s="9" t="n">
        <v>2101.7</v>
      </c>
      <c r="AW20" s="9" t="n">
        <v>2085.9</v>
      </c>
      <c r="AX20" s="9" t="n">
        <v>2148</v>
      </c>
      <c r="AY20" s="9" t="n">
        <v>2142.3</v>
      </c>
      <c r="AZ20" s="9" t="n">
        <v>2149.2</v>
      </c>
      <c r="BA20" s="9" t="n">
        <v>2113.1</v>
      </c>
      <c r="BB20" s="9" t="n">
        <v>2163.1</v>
      </c>
      <c r="BC20" s="9" t="n">
        <v>2193.8</v>
      </c>
      <c r="BD20" s="9" t="n">
        <v>2261.4</v>
      </c>
      <c r="BE20" s="9" t="n">
        <v>2366.2</v>
      </c>
      <c r="BF20" s="9" t="n">
        <v>2458.2</v>
      </c>
      <c r="BG20" s="9" t="n">
        <v>2620.5</v>
      </c>
      <c r="BH20" s="9" t="n">
        <v>2685.5</v>
      </c>
      <c r="BI20" s="9" t="n">
        <v>2747.2</v>
      </c>
    </row>
    <row r="21" customFormat="false" ht="13.2" hidden="false" customHeight="false" outlineLevel="0" collapsed="false">
      <c r="A21" s="7" t="s">
        <v>79</v>
      </c>
      <c r="B21" s="9" t="n">
        <v>437.4</v>
      </c>
      <c r="C21" s="9" t="n">
        <v>435</v>
      </c>
      <c r="D21" s="9" t="n">
        <v>442.2</v>
      </c>
      <c r="E21" s="9" t="n">
        <v>415.7</v>
      </c>
      <c r="F21" s="9" t="n">
        <v>423.8</v>
      </c>
      <c r="G21" s="9" t="n">
        <v>415.5</v>
      </c>
      <c r="H21" s="9" t="n">
        <v>406</v>
      </c>
      <c r="I21" s="9" t="n">
        <v>414.6</v>
      </c>
      <c r="J21" s="9" t="n">
        <v>414.3</v>
      </c>
      <c r="K21" s="9" t="n">
        <v>427.3</v>
      </c>
      <c r="L21" s="9" t="n">
        <v>423.7</v>
      </c>
      <c r="M21" s="9" t="n">
        <v>426.8</v>
      </c>
      <c r="N21" s="9" t="n">
        <v>425.6</v>
      </c>
      <c r="O21" s="9" t="n">
        <v>437.4</v>
      </c>
      <c r="P21" s="9" t="n">
        <v>416.5</v>
      </c>
      <c r="Q21" s="9" t="n">
        <v>390.9</v>
      </c>
      <c r="R21" s="9" t="n">
        <v>403.8</v>
      </c>
      <c r="S21" s="9" t="n">
        <v>391.3</v>
      </c>
      <c r="T21" s="9" t="n">
        <v>402.7</v>
      </c>
      <c r="U21" s="9" t="n">
        <v>399.5</v>
      </c>
      <c r="V21" s="9" t="n">
        <v>422.8</v>
      </c>
      <c r="W21" s="9" t="n">
        <v>401.9</v>
      </c>
      <c r="X21" s="9" t="n">
        <v>390.2</v>
      </c>
      <c r="Y21" s="9" t="n">
        <v>384.3</v>
      </c>
      <c r="Z21" s="9" t="n">
        <v>384.8</v>
      </c>
      <c r="AA21" s="9" t="n">
        <v>393.2</v>
      </c>
      <c r="AB21" s="9" t="n">
        <v>382</v>
      </c>
      <c r="AC21" s="9" t="n">
        <v>359.7</v>
      </c>
      <c r="AD21" s="9" t="n">
        <v>357.3</v>
      </c>
      <c r="AE21" s="9" t="n">
        <v>367</v>
      </c>
      <c r="AF21" s="9" t="n">
        <v>373</v>
      </c>
      <c r="AG21" s="9" t="n">
        <v>373.8</v>
      </c>
      <c r="AH21" s="9" t="n">
        <v>374.2</v>
      </c>
      <c r="AI21" s="9" t="n">
        <v>376.6</v>
      </c>
      <c r="AJ21" s="9" t="n">
        <v>363</v>
      </c>
      <c r="AK21" s="9" t="n">
        <v>353</v>
      </c>
      <c r="AL21" s="9" t="n">
        <v>340.6</v>
      </c>
      <c r="AM21" s="9" t="n">
        <v>344.7</v>
      </c>
      <c r="AN21" s="9" t="n">
        <v>329.4</v>
      </c>
      <c r="AO21" s="9" t="n">
        <v>344.2</v>
      </c>
      <c r="AP21" s="9" t="n">
        <v>340.9</v>
      </c>
      <c r="AQ21" s="9" t="n">
        <v>346.6</v>
      </c>
      <c r="AR21" s="9" t="n">
        <v>350.3</v>
      </c>
      <c r="AS21" s="9" t="n">
        <v>351.2</v>
      </c>
      <c r="AT21" s="9" t="n">
        <v>351.5</v>
      </c>
      <c r="AU21" s="9" t="n">
        <v>351.7</v>
      </c>
      <c r="AV21" s="9" t="n">
        <v>351.9</v>
      </c>
      <c r="AW21" s="9" t="n">
        <v>363.2</v>
      </c>
      <c r="AX21" s="9" t="n">
        <v>365</v>
      </c>
      <c r="AY21" s="9" t="n">
        <v>351.2</v>
      </c>
      <c r="AZ21" s="9" t="n">
        <v>350</v>
      </c>
      <c r="BA21" s="9" t="n">
        <v>354.6</v>
      </c>
      <c r="BB21" s="9" t="n">
        <v>356.6</v>
      </c>
      <c r="BC21" s="9" t="n">
        <v>365.2</v>
      </c>
      <c r="BD21" s="9" t="n">
        <v>380.2</v>
      </c>
      <c r="BE21" s="9" t="n">
        <v>375</v>
      </c>
      <c r="BF21" s="9" t="n">
        <v>377.8</v>
      </c>
      <c r="BG21" s="9" t="n">
        <v>390.2</v>
      </c>
      <c r="BH21" s="9" t="n">
        <v>394.7</v>
      </c>
      <c r="BI21" s="9" t="n">
        <v>393.5</v>
      </c>
    </row>
    <row r="22" customFormat="false" ht="13.2" hidden="false" customHeight="false" outlineLevel="0" collapsed="false">
      <c r="A22" s="7" t="s">
        <v>80</v>
      </c>
      <c r="B22" s="9" t="n">
        <v>69.2</v>
      </c>
      <c r="C22" s="9" t="n">
        <v>56.6</v>
      </c>
      <c r="D22" s="9" t="n">
        <v>50.7</v>
      </c>
      <c r="E22" s="9" t="n">
        <v>51.6</v>
      </c>
      <c r="F22" s="9" t="n">
        <v>49.2</v>
      </c>
      <c r="G22" s="9" t="n">
        <v>52.9</v>
      </c>
      <c r="H22" s="9" t="n">
        <v>53.2</v>
      </c>
      <c r="I22" s="9" t="n">
        <v>48.4</v>
      </c>
      <c r="J22" s="9" t="n">
        <v>54.8</v>
      </c>
      <c r="K22" s="9" t="n">
        <v>55.8</v>
      </c>
      <c r="L22" s="9" t="n">
        <v>53</v>
      </c>
      <c r="M22" s="9" t="n">
        <v>57.3</v>
      </c>
      <c r="N22" s="9" t="n">
        <v>59.2</v>
      </c>
      <c r="O22" s="9" t="n">
        <v>57.8</v>
      </c>
      <c r="P22" s="9" t="n">
        <v>58.1</v>
      </c>
      <c r="Q22" s="9" t="n">
        <v>60.6</v>
      </c>
      <c r="R22" s="9" t="n">
        <v>62.8</v>
      </c>
      <c r="S22" s="9" t="n">
        <v>54.1</v>
      </c>
      <c r="T22" s="9" t="n">
        <v>51.8</v>
      </c>
      <c r="U22" s="9" t="n">
        <v>51.6</v>
      </c>
      <c r="V22" s="9" t="n">
        <v>49.1</v>
      </c>
      <c r="W22" s="9" t="n">
        <v>51</v>
      </c>
      <c r="X22" s="9" t="n">
        <v>53.4</v>
      </c>
      <c r="Y22" s="9" t="n">
        <v>51.9</v>
      </c>
      <c r="Z22" s="9" t="n">
        <v>54.9</v>
      </c>
      <c r="AA22" s="9" t="n">
        <v>53.3</v>
      </c>
      <c r="AB22" s="9" t="n">
        <v>48.7</v>
      </c>
      <c r="AC22" s="9" t="n">
        <v>48.2</v>
      </c>
      <c r="AD22" s="9" t="n">
        <v>52.6</v>
      </c>
      <c r="AE22" s="9" t="n">
        <v>54.5</v>
      </c>
      <c r="AF22" s="9" t="n">
        <v>52.2</v>
      </c>
      <c r="AG22" s="9" t="n">
        <v>47.9</v>
      </c>
      <c r="AH22" s="9" t="n">
        <v>58.8</v>
      </c>
      <c r="AI22" s="9" t="n">
        <v>60.5</v>
      </c>
      <c r="AJ22" s="9" t="n">
        <v>53.9</v>
      </c>
      <c r="AK22" s="9" t="n">
        <v>45.9</v>
      </c>
      <c r="AL22" s="9" t="n">
        <v>54.6</v>
      </c>
      <c r="AM22" s="9" t="n">
        <v>46.1</v>
      </c>
      <c r="AN22" s="9" t="n">
        <v>51.1</v>
      </c>
      <c r="AO22" s="9" t="n">
        <v>52.2</v>
      </c>
      <c r="AP22" s="9" t="n">
        <v>52.2</v>
      </c>
      <c r="AQ22" s="9" t="n">
        <v>47</v>
      </c>
      <c r="AR22" s="9" t="n">
        <v>44.5</v>
      </c>
      <c r="AS22" s="9" t="n">
        <v>50.8</v>
      </c>
      <c r="AT22" s="9" t="n">
        <v>53.1</v>
      </c>
      <c r="AU22" s="9" t="n">
        <v>54.9</v>
      </c>
      <c r="AV22" s="9" t="n">
        <v>53</v>
      </c>
      <c r="AW22" s="9" t="n">
        <v>49.2</v>
      </c>
      <c r="AX22" s="9" t="n">
        <v>56.9</v>
      </c>
      <c r="AY22" s="9" t="n">
        <v>53.5</v>
      </c>
      <c r="AZ22" s="9" t="n">
        <v>52.5</v>
      </c>
      <c r="BA22" s="9" t="n">
        <v>46.9</v>
      </c>
      <c r="BB22" s="9" t="n">
        <v>44.9</v>
      </c>
      <c r="BC22" s="9" t="n">
        <v>44.9</v>
      </c>
      <c r="BD22" s="9" t="n">
        <v>40.3</v>
      </c>
      <c r="BE22" s="9" t="n">
        <v>41.4</v>
      </c>
      <c r="BF22" s="9" t="n">
        <v>47.4</v>
      </c>
      <c r="BG22" s="9" t="n">
        <v>53.7</v>
      </c>
      <c r="BH22" s="9" t="n">
        <v>57.1</v>
      </c>
      <c r="BI22" s="9" t="n">
        <v>60.8</v>
      </c>
    </row>
    <row r="23" customFormat="false" ht="13.2" hidden="false" customHeight="false" outlineLevel="0" collapsed="false">
      <c r="A23" s="7" t="s">
        <v>81</v>
      </c>
      <c r="B23" s="9" t="n">
        <v>4.2</v>
      </c>
      <c r="C23" s="9" t="n">
        <v>3.3</v>
      </c>
      <c r="D23" s="9" t="n">
        <v>2.9</v>
      </c>
      <c r="E23" s="9" t="n">
        <v>2</v>
      </c>
      <c r="F23" s="9" t="n">
        <v>3</v>
      </c>
      <c r="G23" s="9" t="n">
        <v>2.9</v>
      </c>
      <c r="H23" s="9" t="n">
        <v>2.1</v>
      </c>
      <c r="I23" s="9" t="n">
        <v>2.2</v>
      </c>
      <c r="J23" s="9" t="n">
        <v>2.1</v>
      </c>
      <c r="K23" s="9" t="n">
        <v>2.4</v>
      </c>
      <c r="L23" s="9" t="n">
        <v>0.9</v>
      </c>
      <c r="M23" s="9" t="n">
        <v>0.6</v>
      </c>
      <c r="N23" s="9" t="n">
        <v>1</v>
      </c>
      <c r="O23" s="9" t="n">
        <v>1.1</v>
      </c>
      <c r="P23" s="9" t="n">
        <v>1</v>
      </c>
      <c r="Q23" s="9" t="n">
        <v>2</v>
      </c>
      <c r="R23" s="9" t="n">
        <v>3.5</v>
      </c>
      <c r="S23" s="9" t="n">
        <v>3.1</v>
      </c>
      <c r="T23" s="9" t="n">
        <v>3.7</v>
      </c>
      <c r="U23" s="9" t="n">
        <v>2.7</v>
      </c>
      <c r="V23" s="9" t="n">
        <v>2.3</v>
      </c>
      <c r="W23" s="9" t="n">
        <v>2</v>
      </c>
      <c r="X23" s="9" t="n">
        <v>2.8</v>
      </c>
      <c r="Y23" s="9" t="n">
        <v>3.3</v>
      </c>
      <c r="Z23" s="9" t="n">
        <v>3.6</v>
      </c>
      <c r="AA23" s="9" t="n">
        <v>3.1</v>
      </c>
      <c r="AB23" s="9" t="n">
        <v>3.7</v>
      </c>
      <c r="AC23" s="9" t="n">
        <v>4.9</v>
      </c>
      <c r="AD23" s="9" t="n">
        <v>5.8</v>
      </c>
      <c r="AE23" s="9" t="n">
        <v>4.2</v>
      </c>
      <c r="AF23" s="9" t="n">
        <v>3.4</v>
      </c>
      <c r="AG23" s="9" t="n">
        <v>4.4</v>
      </c>
      <c r="AH23" s="9" t="n">
        <v>3.9</v>
      </c>
      <c r="AI23" s="9" t="n">
        <v>3.5</v>
      </c>
      <c r="AJ23" s="9" t="n">
        <v>3.5</v>
      </c>
      <c r="AK23" s="9" t="n">
        <v>3.1</v>
      </c>
      <c r="AL23" s="9" t="n">
        <v>2.5</v>
      </c>
      <c r="AM23" s="9" t="n">
        <v>2.3</v>
      </c>
      <c r="AN23" s="9" t="n">
        <v>2.5</v>
      </c>
      <c r="AO23" s="9" t="n">
        <v>3.7</v>
      </c>
      <c r="AP23" s="9" t="n">
        <v>4.9</v>
      </c>
      <c r="AQ23" s="9" t="n">
        <v>4.6</v>
      </c>
      <c r="AR23" s="9" t="n">
        <v>4.4</v>
      </c>
      <c r="AS23" s="9" t="n">
        <v>5.2</v>
      </c>
      <c r="AT23" s="9" t="n">
        <v>6</v>
      </c>
      <c r="AU23" s="9" t="n">
        <v>5.4</v>
      </c>
      <c r="AV23" s="9" t="n">
        <v>3.5</v>
      </c>
      <c r="AW23" s="9" t="n">
        <v>4</v>
      </c>
      <c r="AX23" s="9" t="n">
        <v>3.3</v>
      </c>
      <c r="AY23" s="9" t="n">
        <v>3.5</v>
      </c>
      <c r="AZ23" s="9" t="n">
        <v>3.7</v>
      </c>
      <c r="BA23" s="9" t="n">
        <v>3.8</v>
      </c>
      <c r="BB23" s="9" t="n">
        <v>3.4</v>
      </c>
      <c r="BC23" s="9" t="n">
        <v>4</v>
      </c>
      <c r="BD23" s="9" t="n">
        <v>4.7</v>
      </c>
      <c r="BE23" s="9" t="n">
        <v>5</v>
      </c>
      <c r="BF23" s="9" t="n">
        <v>6</v>
      </c>
      <c r="BG23" s="9" t="n">
        <v>6</v>
      </c>
      <c r="BH23" s="9" t="n">
        <v>5.6</v>
      </c>
      <c r="BI23" s="9" t="n">
        <v>6.9</v>
      </c>
    </row>
    <row r="24" customFormat="false" ht="13.2" hidden="false" customHeight="false" outlineLevel="0" collapsed="false">
      <c r="A24" s="7" t="s">
        <v>82</v>
      </c>
      <c r="B24" s="9" t="n">
        <v>44.6</v>
      </c>
      <c r="C24" s="9" t="n">
        <v>49.3</v>
      </c>
      <c r="D24" s="9" t="n">
        <v>44.1</v>
      </c>
      <c r="E24" s="9" t="n">
        <v>40.7</v>
      </c>
      <c r="F24" s="9" t="n">
        <v>46.2</v>
      </c>
      <c r="G24" s="9" t="n">
        <v>42.4</v>
      </c>
      <c r="H24" s="9" t="n">
        <v>48.9</v>
      </c>
      <c r="I24" s="9" t="n">
        <v>48.3</v>
      </c>
      <c r="J24" s="9" t="n">
        <v>48.6</v>
      </c>
      <c r="K24" s="9" t="n">
        <v>45.3</v>
      </c>
      <c r="L24" s="9" t="n">
        <v>43.5</v>
      </c>
      <c r="M24" s="9" t="n">
        <v>49</v>
      </c>
      <c r="N24" s="9" t="n">
        <v>47.3</v>
      </c>
      <c r="O24" s="9" t="n">
        <v>47.4</v>
      </c>
      <c r="P24" s="9" t="n">
        <v>47.2</v>
      </c>
      <c r="Q24" s="9" t="n">
        <v>48.1</v>
      </c>
      <c r="R24" s="9" t="n">
        <v>40.9</v>
      </c>
      <c r="S24" s="9" t="n">
        <v>41</v>
      </c>
      <c r="T24" s="9" t="n">
        <v>46.9</v>
      </c>
      <c r="U24" s="9" t="n">
        <v>42.2</v>
      </c>
      <c r="V24" s="9" t="n">
        <v>41.3</v>
      </c>
      <c r="W24" s="9" t="n">
        <v>39.5</v>
      </c>
      <c r="X24" s="9" t="n">
        <v>39</v>
      </c>
      <c r="Y24" s="9" t="n">
        <v>38.7</v>
      </c>
      <c r="Z24" s="9" t="n">
        <v>37.5</v>
      </c>
      <c r="AA24" s="9" t="n">
        <v>40.9</v>
      </c>
      <c r="AB24" s="9" t="n">
        <v>38.6</v>
      </c>
      <c r="AC24" s="9" t="n">
        <v>36.5</v>
      </c>
      <c r="AD24" s="9" t="n">
        <v>38.1</v>
      </c>
      <c r="AE24" s="9" t="n">
        <v>33.2</v>
      </c>
      <c r="AF24" s="9" t="n">
        <v>30</v>
      </c>
      <c r="AG24" s="9" t="n">
        <v>29.9</v>
      </c>
      <c r="AH24" s="9" t="n">
        <v>34</v>
      </c>
      <c r="AI24" s="9" t="n">
        <v>35.6</v>
      </c>
      <c r="AJ24" s="9" t="n">
        <v>31.2</v>
      </c>
      <c r="AK24" s="9" t="n">
        <v>28.8</v>
      </c>
      <c r="AL24" s="9" t="n">
        <v>32.6</v>
      </c>
      <c r="AM24" s="9" t="n">
        <v>33.1</v>
      </c>
      <c r="AN24" s="9" t="n">
        <v>38.9</v>
      </c>
      <c r="AO24" s="9" t="n">
        <v>36.9</v>
      </c>
      <c r="AP24" s="9" t="n">
        <v>41.8</v>
      </c>
      <c r="AQ24" s="9" t="n">
        <v>42.2</v>
      </c>
      <c r="AR24" s="9" t="n">
        <v>44.3</v>
      </c>
      <c r="AS24" s="9" t="n">
        <v>48.2</v>
      </c>
      <c r="AT24" s="9" t="n">
        <v>51.2</v>
      </c>
      <c r="AU24" s="9" t="n">
        <v>48.4</v>
      </c>
      <c r="AV24" s="9" t="n">
        <v>50.2</v>
      </c>
      <c r="AW24" s="9" t="n">
        <v>48.3</v>
      </c>
      <c r="AX24" s="9" t="n">
        <v>51.5</v>
      </c>
      <c r="AY24" s="9" t="n">
        <v>49.3</v>
      </c>
      <c r="AZ24" s="9" t="n">
        <v>40.1</v>
      </c>
      <c r="BA24" s="9" t="n">
        <v>41.3</v>
      </c>
      <c r="BB24" s="9" t="n">
        <v>44.6</v>
      </c>
      <c r="BC24" s="9" t="n">
        <v>46.4</v>
      </c>
      <c r="BD24" s="9" t="n">
        <v>53.6</v>
      </c>
      <c r="BE24" s="9" t="n">
        <v>53</v>
      </c>
      <c r="BF24" s="9" t="n">
        <v>56.4</v>
      </c>
      <c r="BG24" s="9" t="n">
        <v>62.2</v>
      </c>
      <c r="BH24" s="9" t="n">
        <v>73.9</v>
      </c>
      <c r="BI24" s="9" t="n">
        <v>78.3</v>
      </c>
    </row>
    <row r="25" customFormat="false" ht="13.2" hidden="false" customHeight="false" outlineLevel="0" collapsed="false">
      <c r="A25" s="7" t="s">
        <v>83</v>
      </c>
      <c r="B25" s="9" t="n">
        <v>41.1</v>
      </c>
      <c r="C25" s="9" t="n">
        <v>45.7</v>
      </c>
      <c r="D25" s="9" t="n">
        <v>47.8</v>
      </c>
      <c r="E25" s="9" t="n">
        <v>39.6</v>
      </c>
      <c r="F25" s="9" t="n">
        <v>39.3</v>
      </c>
      <c r="G25" s="9" t="n">
        <v>39.7</v>
      </c>
      <c r="H25" s="9" t="n">
        <v>38.8</v>
      </c>
      <c r="I25" s="9" t="n">
        <v>34</v>
      </c>
      <c r="J25" s="9" t="n">
        <v>40.6</v>
      </c>
      <c r="K25" s="9" t="n">
        <v>38</v>
      </c>
      <c r="L25" s="9" t="n">
        <v>46</v>
      </c>
      <c r="M25" s="9" t="n">
        <v>45</v>
      </c>
      <c r="N25" s="9" t="n">
        <v>46.9</v>
      </c>
      <c r="O25" s="9" t="n">
        <v>44.9</v>
      </c>
      <c r="P25" s="9" t="n">
        <v>47.4</v>
      </c>
      <c r="Q25" s="9" t="n">
        <v>43.2</v>
      </c>
      <c r="R25" s="9" t="n">
        <v>40.5</v>
      </c>
      <c r="S25" s="9" t="n">
        <v>39.2</v>
      </c>
      <c r="T25" s="9" t="n">
        <v>41.2</v>
      </c>
      <c r="U25" s="9" t="n">
        <v>44.3</v>
      </c>
      <c r="V25" s="9" t="n">
        <v>46.2</v>
      </c>
      <c r="W25" s="9" t="n">
        <v>43.8</v>
      </c>
      <c r="X25" s="9" t="n">
        <v>43</v>
      </c>
      <c r="Y25" s="9" t="n">
        <v>41.5</v>
      </c>
      <c r="Z25" s="9" t="n">
        <v>42.6</v>
      </c>
      <c r="AA25" s="9" t="n">
        <v>39</v>
      </c>
      <c r="AB25" s="9" t="n">
        <v>40.6</v>
      </c>
      <c r="AC25" s="9" t="n">
        <v>39.9</v>
      </c>
      <c r="AD25" s="9" t="n">
        <v>37.7</v>
      </c>
      <c r="AE25" s="9" t="n">
        <v>40.4</v>
      </c>
      <c r="AF25" s="9" t="n">
        <v>40</v>
      </c>
      <c r="AG25" s="9" t="n">
        <v>37.4</v>
      </c>
      <c r="AH25" s="9" t="n">
        <v>37.8</v>
      </c>
      <c r="AI25" s="9" t="n">
        <v>34.6</v>
      </c>
      <c r="AJ25" s="9" t="n">
        <v>39.3</v>
      </c>
      <c r="AK25" s="9" t="n">
        <v>37.6</v>
      </c>
      <c r="AL25" s="9" t="n">
        <v>39.7</v>
      </c>
      <c r="AM25" s="9" t="n">
        <v>36.9</v>
      </c>
      <c r="AN25" s="9" t="n">
        <v>41.8</v>
      </c>
      <c r="AO25" s="9" t="n">
        <v>43.9</v>
      </c>
      <c r="AP25" s="9" t="n">
        <v>48.7</v>
      </c>
      <c r="AQ25" s="9" t="n">
        <v>52.1</v>
      </c>
      <c r="AR25" s="9" t="n">
        <v>49.3</v>
      </c>
      <c r="AS25" s="9" t="n">
        <v>55.2</v>
      </c>
      <c r="AT25" s="9" t="n">
        <v>47.4</v>
      </c>
      <c r="AU25" s="9" t="n">
        <v>50.3</v>
      </c>
      <c r="AV25" s="9" t="n">
        <v>51.4</v>
      </c>
      <c r="AW25" s="9" t="n">
        <v>54.5</v>
      </c>
      <c r="AX25" s="9" t="n">
        <v>59.6</v>
      </c>
      <c r="AY25" s="9" t="n">
        <v>51.9</v>
      </c>
      <c r="AZ25" s="9" t="n">
        <v>53.7</v>
      </c>
      <c r="BA25" s="9" t="n">
        <v>50.5</v>
      </c>
      <c r="BB25" s="9" t="n">
        <v>50.2</v>
      </c>
      <c r="BC25" s="9" t="n">
        <v>52.3</v>
      </c>
      <c r="BD25" s="9" t="n">
        <v>57.4</v>
      </c>
      <c r="BE25" s="9" t="n">
        <v>58.9</v>
      </c>
      <c r="BF25" s="9" t="n">
        <v>57.6</v>
      </c>
      <c r="BG25" s="9" t="n">
        <v>72</v>
      </c>
      <c r="BH25" s="9" t="n">
        <v>80.7</v>
      </c>
      <c r="BI25" s="9" t="n">
        <v>78.4</v>
      </c>
    </row>
    <row r="26" customFormat="false" ht="13.2" hidden="false" customHeight="false" outlineLevel="0" collapsed="false">
      <c r="A26" s="7" t="s">
        <v>84</v>
      </c>
      <c r="B26" s="9" t="n">
        <v>54.9</v>
      </c>
      <c r="C26" s="9" t="n">
        <v>54</v>
      </c>
      <c r="D26" s="9" t="n">
        <v>45.9</v>
      </c>
      <c r="E26" s="9" t="n">
        <v>49</v>
      </c>
      <c r="F26" s="9" t="n">
        <v>43.6</v>
      </c>
      <c r="G26" s="9" t="n">
        <v>35.6</v>
      </c>
      <c r="H26" s="9" t="n">
        <v>30.2</v>
      </c>
      <c r="I26" s="9" t="n">
        <v>32.1</v>
      </c>
      <c r="J26" s="9" t="n">
        <v>33.5</v>
      </c>
      <c r="K26" s="9" t="n">
        <v>34.7</v>
      </c>
      <c r="L26" s="9" t="n">
        <v>38.8</v>
      </c>
      <c r="M26" s="9" t="n">
        <v>48.9</v>
      </c>
      <c r="N26" s="9" t="n">
        <v>51.9</v>
      </c>
      <c r="O26" s="9" t="n">
        <v>50.8</v>
      </c>
      <c r="P26" s="9" t="n">
        <v>49.6</v>
      </c>
      <c r="Q26" s="9" t="n">
        <v>53.6</v>
      </c>
      <c r="R26" s="9" t="n">
        <v>56.6</v>
      </c>
      <c r="S26" s="9" t="n">
        <v>47.1</v>
      </c>
      <c r="T26" s="9" t="n">
        <v>50.7</v>
      </c>
      <c r="U26" s="9" t="n">
        <v>60.3</v>
      </c>
      <c r="V26" s="9" t="n">
        <v>59.6</v>
      </c>
      <c r="W26" s="9" t="n">
        <v>58.5</v>
      </c>
      <c r="X26" s="9" t="n">
        <v>61.1</v>
      </c>
      <c r="Y26" s="9" t="n">
        <v>60.3</v>
      </c>
      <c r="Z26" s="9" t="n">
        <v>61.3</v>
      </c>
      <c r="AA26" s="9" t="n">
        <v>44</v>
      </c>
      <c r="AB26" s="9" t="n">
        <v>44.8</v>
      </c>
      <c r="AC26" s="9" t="n">
        <v>45.9</v>
      </c>
      <c r="AD26" s="9" t="n">
        <v>44.7</v>
      </c>
      <c r="AE26" s="9" t="n">
        <v>45.9</v>
      </c>
      <c r="AF26" s="9" t="n">
        <v>51.5</v>
      </c>
      <c r="AG26" s="9" t="n">
        <v>48.5</v>
      </c>
      <c r="AH26" s="9" t="n">
        <v>48.9</v>
      </c>
      <c r="AI26" s="9" t="n">
        <v>44.9</v>
      </c>
      <c r="AJ26" s="9" t="n">
        <v>42.5</v>
      </c>
      <c r="AK26" s="9" t="n">
        <v>37</v>
      </c>
      <c r="AL26" s="9" t="n">
        <v>35.9</v>
      </c>
      <c r="AM26" s="9" t="n">
        <v>32.1</v>
      </c>
      <c r="AN26" s="9" t="n">
        <v>34</v>
      </c>
      <c r="AO26" s="9" t="n">
        <v>33</v>
      </c>
      <c r="AP26" s="9" t="n">
        <v>39.6</v>
      </c>
      <c r="AQ26" s="9" t="n">
        <v>39</v>
      </c>
      <c r="AR26" s="9" t="n">
        <v>45.7</v>
      </c>
      <c r="AS26" s="9" t="n">
        <v>46.8</v>
      </c>
      <c r="AT26" s="9" t="n">
        <v>50.2</v>
      </c>
      <c r="AU26" s="9" t="n">
        <v>51</v>
      </c>
      <c r="AV26" s="9" t="n">
        <v>48</v>
      </c>
      <c r="AW26" s="9" t="n">
        <v>42.3</v>
      </c>
      <c r="AX26" s="9" t="n">
        <v>44.6</v>
      </c>
      <c r="AY26" s="9" t="n">
        <v>40.9</v>
      </c>
      <c r="AZ26" s="9" t="n">
        <v>42.7</v>
      </c>
      <c r="BA26" s="9" t="n">
        <v>39.3</v>
      </c>
      <c r="BB26" s="9" t="n">
        <v>39</v>
      </c>
      <c r="BC26" s="9" t="n">
        <v>38.8</v>
      </c>
      <c r="BD26" s="9" t="n">
        <v>36.8</v>
      </c>
      <c r="BE26" s="9" t="n">
        <v>39.3</v>
      </c>
      <c r="BF26" s="9" t="n">
        <v>39.3</v>
      </c>
      <c r="BG26" s="9" t="n">
        <v>50.1</v>
      </c>
      <c r="BH26" s="9" t="n">
        <v>51.3</v>
      </c>
      <c r="BI26" s="9" t="n">
        <v>56.1</v>
      </c>
    </row>
    <row r="27" customFormat="false" ht="13.2" hidden="false" customHeight="false" outlineLevel="0" collapsed="false">
      <c r="A27" s="7" t="s">
        <v>85</v>
      </c>
      <c r="B27" s="9" t="n">
        <v>56.2</v>
      </c>
      <c r="C27" s="9" t="n">
        <v>51.3</v>
      </c>
      <c r="D27" s="9" t="n">
        <v>56.2</v>
      </c>
      <c r="E27" s="9" t="n">
        <v>51.6</v>
      </c>
      <c r="F27" s="9" t="n">
        <v>50.3</v>
      </c>
      <c r="G27" s="9" t="n">
        <v>48.5</v>
      </c>
      <c r="H27" s="9" t="n">
        <v>50</v>
      </c>
      <c r="I27" s="9" t="n">
        <v>51.6</v>
      </c>
      <c r="J27" s="9" t="n">
        <v>51</v>
      </c>
      <c r="K27" s="9" t="n">
        <v>50.3</v>
      </c>
      <c r="L27" s="9" t="n">
        <v>49.6</v>
      </c>
      <c r="M27" s="9" t="n">
        <v>53.5</v>
      </c>
      <c r="N27" s="9" t="n">
        <v>47</v>
      </c>
      <c r="O27" s="9" t="n">
        <v>50.2</v>
      </c>
      <c r="P27" s="9" t="n">
        <v>57</v>
      </c>
      <c r="Q27" s="9" t="n">
        <v>53</v>
      </c>
      <c r="R27" s="9" t="n">
        <v>51.4</v>
      </c>
      <c r="S27" s="9" t="n">
        <v>51.3</v>
      </c>
      <c r="T27" s="9" t="n">
        <v>54.8</v>
      </c>
      <c r="U27" s="9" t="n">
        <v>52.7</v>
      </c>
      <c r="V27" s="9" t="n">
        <v>50.8</v>
      </c>
      <c r="W27" s="9" t="n">
        <v>52.2</v>
      </c>
      <c r="X27" s="9" t="n">
        <v>51.1</v>
      </c>
      <c r="Y27" s="9" t="n">
        <v>45.4</v>
      </c>
      <c r="Z27" s="9" t="n">
        <v>45.3</v>
      </c>
      <c r="AA27" s="9" t="n">
        <v>46</v>
      </c>
      <c r="AB27" s="9" t="n">
        <v>42.9</v>
      </c>
      <c r="AC27" s="9" t="n">
        <v>42.8</v>
      </c>
      <c r="AD27" s="9" t="n">
        <v>47.5</v>
      </c>
      <c r="AE27" s="9" t="n">
        <v>47</v>
      </c>
      <c r="AF27" s="9" t="n">
        <v>45.1</v>
      </c>
      <c r="AG27" s="9" t="n">
        <v>39.3</v>
      </c>
      <c r="AH27" s="9" t="n">
        <v>43.2</v>
      </c>
      <c r="AI27" s="9" t="n">
        <v>39.3</v>
      </c>
      <c r="AJ27" s="9" t="n">
        <v>38.4</v>
      </c>
      <c r="AK27" s="9" t="n">
        <v>39</v>
      </c>
      <c r="AL27" s="9" t="n">
        <v>41.1</v>
      </c>
      <c r="AM27" s="9" t="n">
        <v>37.3</v>
      </c>
      <c r="AN27" s="9" t="n">
        <v>38.4</v>
      </c>
      <c r="AO27" s="9" t="n">
        <v>45.3</v>
      </c>
      <c r="AP27" s="9" t="n">
        <v>43.3</v>
      </c>
      <c r="AQ27" s="9" t="n">
        <v>44.7</v>
      </c>
      <c r="AR27" s="9" t="n">
        <v>48</v>
      </c>
      <c r="AS27" s="9" t="n">
        <v>50.7</v>
      </c>
      <c r="AT27" s="9" t="n">
        <v>54.7</v>
      </c>
      <c r="AU27" s="9" t="n">
        <v>52.8</v>
      </c>
      <c r="AV27" s="9" t="n">
        <v>53.4</v>
      </c>
      <c r="AW27" s="9" t="n">
        <v>51.8</v>
      </c>
      <c r="AX27" s="9" t="n">
        <v>51.5</v>
      </c>
      <c r="AY27" s="9" t="n">
        <v>51.1</v>
      </c>
      <c r="AZ27" s="9" t="n">
        <v>48.3</v>
      </c>
      <c r="BA27" s="9" t="n">
        <v>52.3</v>
      </c>
      <c r="BB27" s="9" t="n">
        <v>52.2</v>
      </c>
      <c r="BC27" s="9" t="n">
        <v>58.6</v>
      </c>
      <c r="BD27" s="9" t="n">
        <v>61.9</v>
      </c>
      <c r="BE27" s="9" t="n">
        <v>71.9</v>
      </c>
      <c r="BF27" s="9" t="n">
        <v>77.9</v>
      </c>
      <c r="BG27" s="9" t="n">
        <v>80.8</v>
      </c>
      <c r="BH27" s="9" t="n">
        <v>88</v>
      </c>
      <c r="BI27" s="9" t="n">
        <v>83.1</v>
      </c>
    </row>
    <row r="28" customFormat="false" ht="13.2" hidden="false" customHeight="false" outlineLevel="0" collapsed="false">
      <c r="A28" s="7" t="s">
        <v>86</v>
      </c>
      <c r="B28" s="9" t="n">
        <v>59</v>
      </c>
      <c r="C28" s="9" t="n">
        <v>54.6</v>
      </c>
      <c r="D28" s="9" t="n">
        <v>61.2</v>
      </c>
      <c r="E28" s="9" t="n">
        <v>61.4</v>
      </c>
      <c r="F28" s="9" t="n">
        <v>56.4</v>
      </c>
      <c r="G28" s="9" t="n">
        <v>59</v>
      </c>
      <c r="H28" s="9" t="n">
        <v>58.1</v>
      </c>
      <c r="I28" s="9" t="n">
        <v>46.9</v>
      </c>
      <c r="J28" s="9" t="n">
        <v>49.6</v>
      </c>
      <c r="K28" s="9" t="n">
        <v>43.9</v>
      </c>
      <c r="L28" s="9" t="n">
        <v>44.3</v>
      </c>
      <c r="M28" s="9" t="n">
        <v>42.7</v>
      </c>
      <c r="N28" s="9" t="n">
        <v>43.9</v>
      </c>
      <c r="O28" s="9" t="n">
        <v>44.3</v>
      </c>
      <c r="P28" s="9" t="n">
        <v>39.5</v>
      </c>
      <c r="Q28" s="9" t="n">
        <v>41.9</v>
      </c>
      <c r="R28" s="9" t="n">
        <v>42.6</v>
      </c>
      <c r="S28" s="9" t="n">
        <v>43.5</v>
      </c>
      <c r="T28" s="9" t="n">
        <v>42.1</v>
      </c>
      <c r="U28" s="9" t="n">
        <v>45.4</v>
      </c>
      <c r="V28" s="9" t="n">
        <v>48.2</v>
      </c>
      <c r="W28" s="9" t="n">
        <v>45.7</v>
      </c>
      <c r="X28" s="9" t="n">
        <v>51</v>
      </c>
      <c r="Y28" s="9" t="n">
        <v>49.3</v>
      </c>
      <c r="Z28" s="9" t="n">
        <v>47.9</v>
      </c>
      <c r="AA28" s="9" t="n">
        <v>47.7</v>
      </c>
      <c r="AB28" s="9" t="n">
        <v>48.6</v>
      </c>
      <c r="AC28" s="9" t="n">
        <v>49.8</v>
      </c>
      <c r="AD28" s="9" t="n">
        <v>47.3</v>
      </c>
      <c r="AE28" s="9" t="n">
        <v>55.1</v>
      </c>
      <c r="AF28" s="9" t="n">
        <v>53.8</v>
      </c>
      <c r="AG28" s="9" t="n">
        <v>48.3</v>
      </c>
      <c r="AH28" s="9" t="n">
        <v>48.3</v>
      </c>
      <c r="AI28" s="9" t="n">
        <v>43.3</v>
      </c>
      <c r="AJ28" s="9" t="n">
        <v>45.6</v>
      </c>
      <c r="AK28" s="9" t="n">
        <v>41</v>
      </c>
      <c r="AL28" s="9" t="n">
        <v>36.8</v>
      </c>
      <c r="AM28" s="9" t="n">
        <v>44.3</v>
      </c>
      <c r="AN28" s="9" t="n">
        <v>44.5</v>
      </c>
      <c r="AO28" s="9" t="n">
        <v>44.2</v>
      </c>
      <c r="AP28" s="9" t="n">
        <v>46</v>
      </c>
      <c r="AQ28" s="9" t="n">
        <v>44.3</v>
      </c>
      <c r="AR28" s="9" t="n">
        <v>38.8</v>
      </c>
      <c r="AS28" s="9" t="n">
        <v>34.9</v>
      </c>
      <c r="AT28" s="9" t="n">
        <v>36</v>
      </c>
      <c r="AU28" s="9" t="n">
        <v>40</v>
      </c>
      <c r="AV28" s="9" t="n">
        <v>38.6</v>
      </c>
      <c r="AW28" s="9" t="n">
        <v>43</v>
      </c>
      <c r="AX28" s="9" t="n">
        <v>45.9</v>
      </c>
      <c r="AY28" s="9" t="n">
        <v>43.3</v>
      </c>
      <c r="AZ28" s="9" t="n">
        <v>44</v>
      </c>
      <c r="BA28" s="9" t="n">
        <v>42.2</v>
      </c>
      <c r="BB28" s="9" t="n">
        <v>42.2</v>
      </c>
      <c r="BC28" s="9" t="n">
        <v>45.7</v>
      </c>
      <c r="BD28" s="9" t="n">
        <v>44.4</v>
      </c>
      <c r="BE28" s="9" t="n">
        <v>46.3</v>
      </c>
      <c r="BF28" s="9" t="n">
        <v>43.8</v>
      </c>
      <c r="BG28" s="9" t="n">
        <v>43.1</v>
      </c>
      <c r="BH28" s="9" t="n">
        <v>43.5</v>
      </c>
      <c r="BI28" s="9" t="n">
        <v>40.8</v>
      </c>
    </row>
    <row r="29" customFormat="false" ht="13.2" hidden="false" customHeight="false" outlineLevel="0" collapsed="false">
      <c r="A29" s="7" t="s">
        <v>87</v>
      </c>
      <c r="B29" s="9" t="n">
        <v>54.3</v>
      </c>
      <c r="C29" s="9" t="n">
        <v>49.1</v>
      </c>
      <c r="D29" s="9" t="n">
        <v>50.5</v>
      </c>
      <c r="E29" s="9" t="n">
        <v>50</v>
      </c>
      <c r="F29" s="9" t="n">
        <v>48.5</v>
      </c>
      <c r="G29" s="9" t="n">
        <v>47.4</v>
      </c>
      <c r="H29" s="9" t="n">
        <v>49.5</v>
      </c>
      <c r="I29" s="9" t="n">
        <v>48.6</v>
      </c>
      <c r="J29" s="9" t="n">
        <v>50.2</v>
      </c>
      <c r="K29" s="9" t="n">
        <v>50.5</v>
      </c>
      <c r="L29" s="9" t="n">
        <v>63.5</v>
      </c>
      <c r="M29" s="9" t="n">
        <v>70.6</v>
      </c>
      <c r="N29" s="9" t="n">
        <v>76.8</v>
      </c>
      <c r="O29" s="9" t="n">
        <v>76.4</v>
      </c>
      <c r="P29" s="9" t="n">
        <v>73.7</v>
      </c>
      <c r="Q29" s="9" t="n">
        <v>69.7</v>
      </c>
      <c r="R29" s="9" t="n">
        <v>67.2</v>
      </c>
      <c r="S29" s="9" t="n">
        <v>66.1</v>
      </c>
      <c r="T29" s="9" t="n">
        <v>63.2</v>
      </c>
      <c r="U29" s="9" t="n">
        <v>59.2</v>
      </c>
      <c r="V29" s="9" t="n">
        <v>61.5</v>
      </c>
      <c r="W29" s="9" t="n">
        <v>56.9</v>
      </c>
      <c r="X29" s="9" t="n">
        <v>62.2</v>
      </c>
      <c r="Y29" s="9" t="n">
        <v>63.6</v>
      </c>
      <c r="Z29" s="9" t="n">
        <v>65.1</v>
      </c>
      <c r="AA29" s="9" t="n">
        <v>60.6</v>
      </c>
      <c r="AB29" s="9" t="n">
        <v>59.7</v>
      </c>
      <c r="AC29" s="9" t="n">
        <v>53.4</v>
      </c>
      <c r="AD29" s="9" t="n">
        <v>56.9</v>
      </c>
      <c r="AE29" s="9" t="n">
        <v>56.6</v>
      </c>
      <c r="AF29" s="9" t="n">
        <v>59.9</v>
      </c>
      <c r="AG29" s="9" t="n">
        <v>59.4</v>
      </c>
      <c r="AH29" s="9" t="n">
        <v>58.1</v>
      </c>
      <c r="AI29" s="9" t="n">
        <v>59.6</v>
      </c>
      <c r="AJ29" s="9" t="n">
        <v>59.3</v>
      </c>
      <c r="AK29" s="9" t="n">
        <v>57.7</v>
      </c>
      <c r="AL29" s="9" t="n">
        <v>56.7</v>
      </c>
      <c r="AM29" s="9" t="n">
        <v>58.3</v>
      </c>
      <c r="AN29" s="9" t="n">
        <v>64.1</v>
      </c>
      <c r="AO29" s="9" t="n">
        <v>61.9</v>
      </c>
      <c r="AP29" s="9" t="n">
        <v>56.9</v>
      </c>
      <c r="AQ29" s="9" t="n">
        <v>55.7</v>
      </c>
      <c r="AR29" s="9" t="n">
        <v>61.3</v>
      </c>
      <c r="AS29" s="9" t="n">
        <v>60.7</v>
      </c>
      <c r="AT29" s="9" t="n">
        <v>57.2</v>
      </c>
      <c r="AU29" s="9" t="n">
        <v>61.6</v>
      </c>
      <c r="AV29" s="9" t="n">
        <v>69.5</v>
      </c>
      <c r="AW29" s="9" t="n">
        <v>71.1</v>
      </c>
      <c r="AX29" s="9" t="n">
        <v>77</v>
      </c>
      <c r="AY29" s="9" t="n">
        <v>76.5</v>
      </c>
      <c r="AZ29" s="9" t="n">
        <v>76.7</v>
      </c>
      <c r="BA29" s="9" t="n">
        <v>74.8</v>
      </c>
      <c r="BB29" s="9" t="n">
        <v>72.2</v>
      </c>
      <c r="BC29" s="9" t="n">
        <v>70.2</v>
      </c>
      <c r="BD29" s="9" t="n">
        <v>79.1</v>
      </c>
      <c r="BE29" s="9" t="n">
        <v>82.7</v>
      </c>
      <c r="BF29" s="9" t="n">
        <v>78.7</v>
      </c>
      <c r="BG29" s="9" t="n">
        <v>84.5</v>
      </c>
      <c r="BH29" s="9" t="n">
        <v>89.3</v>
      </c>
      <c r="BI29" s="9" t="n">
        <v>90.5</v>
      </c>
    </row>
    <row r="30" customFormat="false" ht="13.2" hidden="false" customHeight="false" outlineLevel="0" collapsed="false">
      <c r="A30" s="7" t="s">
        <v>88</v>
      </c>
      <c r="B30" s="9" t="n">
        <v>16.2</v>
      </c>
      <c r="C30" s="9" t="n">
        <v>13.4</v>
      </c>
      <c r="D30" s="9" t="n">
        <v>11.5</v>
      </c>
      <c r="E30" s="9" t="n">
        <v>11</v>
      </c>
      <c r="F30" s="9" t="n">
        <v>12.3</v>
      </c>
      <c r="G30" s="9" t="n">
        <v>13.2</v>
      </c>
      <c r="H30" s="9" t="n">
        <v>16.9</v>
      </c>
      <c r="I30" s="9" t="n">
        <v>17.7</v>
      </c>
      <c r="J30" s="9" t="n">
        <v>21.5</v>
      </c>
      <c r="K30" s="9" t="n">
        <v>21.4</v>
      </c>
      <c r="L30" s="9" t="n">
        <v>21.4</v>
      </c>
      <c r="M30" s="9" t="n">
        <v>18.5</v>
      </c>
      <c r="N30" s="9" t="n">
        <v>19</v>
      </c>
      <c r="O30" s="9" t="n">
        <v>19.3</v>
      </c>
      <c r="P30" s="9" t="n">
        <v>19.9</v>
      </c>
      <c r="Q30" s="9" t="n">
        <v>20.7</v>
      </c>
      <c r="R30" s="9" t="n">
        <v>22.6</v>
      </c>
      <c r="S30" s="9" t="n">
        <v>20</v>
      </c>
      <c r="T30" s="9" t="n">
        <v>21.8</v>
      </c>
      <c r="U30" s="9" t="n">
        <v>21</v>
      </c>
      <c r="V30" s="9" t="n">
        <v>19.9</v>
      </c>
      <c r="W30" s="9" t="n">
        <v>17.5</v>
      </c>
      <c r="X30" s="9" t="n">
        <v>17.7</v>
      </c>
      <c r="Y30" s="9" t="n">
        <v>15.5</v>
      </c>
      <c r="Z30" s="9" t="n">
        <v>16.4</v>
      </c>
      <c r="AA30" s="9" t="n">
        <v>12.6</v>
      </c>
      <c r="AB30" s="9" t="n">
        <v>13.7</v>
      </c>
      <c r="AC30" s="9" t="n">
        <v>14</v>
      </c>
      <c r="AD30" s="9" t="n">
        <v>13.6</v>
      </c>
      <c r="AE30" s="9" t="n">
        <v>15.9</v>
      </c>
      <c r="AF30" s="9" t="n">
        <v>17.7</v>
      </c>
      <c r="AG30" s="9" t="n">
        <v>17.2</v>
      </c>
      <c r="AH30" s="9" t="n">
        <v>17.2</v>
      </c>
      <c r="AI30" s="9" t="n">
        <v>17.5</v>
      </c>
      <c r="AJ30" s="9" t="n">
        <v>17.1</v>
      </c>
      <c r="AK30" s="9" t="n">
        <v>14.3</v>
      </c>
      <c r="AL30" s="9" t="n">
        <v>16.3</v>
      </c>
      <c r="AM30" s="9" t="n">
        <v>16.9</v>
      </c>
      <c r="AN30" s="9" t="n">
        <v>19.9</v>
      </c>
      <c r="AO30" s="9" t="n">
        <v>19.8</v>
      </c>
      <c r="AP30" s="9" t="n">
        <v>19.9</v>
      </c>
      <c r="AQ30" s="9" t="n">
        <v>20.4</v>
      </c>
      <c r="AR30" s="9" t="n">
        <v>20.8</v>
      </c>
      <c r="AS30" s="9" t="n">
        <v>17.3</v>
      </c>
      <c r="AT30" s="9" t="n">
        <v>17.7</v>
      </c>
      <c r="AU30" s="9" t="n">
        <v>18.7</v>
      </c>
      <c r="AV30" s="9" t="n">
        <v>17.7</v>
      </c>
      <c r="AW30" s="9" t="n">
        <v>19.5</v>
      </c>
      <c r="AX30" s="9" t="n">
        <v>17.2</v>
      </c>
      <c r="AY30" s="9" t="n">
        <v>19</v>
      </c>
      <c r="AZ30" s="9" t="n">
        <v>17.8</v>
      </c>
      <c r="BA30" s="9" t="n">
        <v>18.6</v>
      </c>
      <c r="BB30" s="9" t="n">
        <v>19.1</v>
      </c>
      <c r="BC30" s="9" t="n">
        <v>16.9</v>
      </c>
      <c r="BD30" s="9" t="n">
        <v>20.7</v>
      </c>
      <c r="BE30" s="9" t="n">
        <v>19.3</v>
      </c>
      <c r="BF30" s="9" t="n">
        <v>20</v>
      </c>
      <c r="BG30" s="9" t="n">
        <v>19.7</v>
      </c>
      <c r="BH30" s="9" t="n">
        <v>17.4</v>
      </c>
      <c r="BI30" s="9" t="n">
        <v>15.8</v>
      </c>
    </row>
    <row r="31" customFormat="false" ht="13.2" hidden="false" customHeight="false" outlineLevel="0" collapsed="false">
      <c r="A31" s="7" t="s">
        <v>89</v>
      </c>
      <c r="B31" s="9" t="n">
        <v>123.4</v>
      </c>
      <c r="C31" s="9" t="n">
        <v>130</v>
      </c>
      <c r="D31" s="9" t="n">
        <v>133.8</v>
      </c>
      <c r="E31" s="9" t="n">
        <v>122.4</v>
      </c>
      <c r="F31" s="9" t="n">
        <v>126.9</v>
      </c>
      <c r="G31" s="9" t="n">
        <v>128.2</v>
      </c>
      <c r="H31" s="9" t="n">
        <v>112.3</v>
      </c>
      <c r="I31" s="9" t="n">
        <v>112.5</v>
      </c>
      <c r="J31" s="9" t="n">
        <v>118.9</v>
      </c>
      <c r="K31" s="9" t="n">
        <v>123.3</v>
      </c>
      <c r="L31" s="9" t="n">
        <v>114.8</v>
      </c>
      <c r="M31" s="9" t="n">
        <v>127.6</v>
      </c>
      <c r="N31" s="9" t="n">
        <v>113.4</v>
      </c>
      <c r="O31" s="9" t="n">
        <v>128.4</v>
      </c>
      <c r="P31" s="9" t="n">
        <v>132.7</v>
      </c>
      <c r="Q31" s="9" t="n">
        <v>133.3</v>
      </c>
      <c r="R31" s="9" t="n">
        <v>128.7</v>
      </c>
      <c r="S31" s="9" t="n">
        <v>128.6</v>
      </c>
      <c r="T31" s="9" t="n">
        <v>133.1</v>
      </c>
      <c r="U31" s="9" t="n">
        <v>124.1</v>
      </c>
      <c r="V31" s="9" t="n">
        <v>127.5</v>
      </c>
      <c r="W31" s="9" t="n">
        <v>122.6</v>
      </c>
      <c r="X31" s="9" t="n">
        <v>122.6</v>
      </c>
      <c r="Y31" s="9" t="n">
        <v>114</v>
      </c>
      <c r="Z31" s="9" t="n">
        <v>107.2</v>
      </c>
      <c r="AA31" s="9" t="n">
        <v>106.4</v>
      </c>
      <c r="AB31" s="9" t="n">
        <v>107.3</v>
      </c>
      <c r="AC31" s="9" t="n">
        <v>119.2</v>
      </c>
      <c r="AD31" s="9" t="n">
        <v>109.8</v>
      </c>
      <c r="AE31" s="9" t="n">
        <v>108.8</v>
      </c>
      <c r="AF31" s="9" t="n">
        <v>110.1</v>
      </c>
      <c r="AG31" s="9" t="n">
        <v>101.2</v>
      </c>
      <c r="AH31" s="9" t="n">
        <v>111.4</v>
      </c>
      <c r="AI31" s="9" t="n">
        <v>112.1</v>
      </c>
      <c r="AJ31" s="9" t="n">
        <v>109.1</v>
      </c>
      <c r="AK31" s="9" t="n">
        <v>102.1</v>
      </c>
      <c r="AL31" s="9" t="n">
        <v>96.7</v>
      </c>
      <c r="AM31" s="9" t="n">
        <v>94.7</v>
      </c>
      <c r="AN31" s="9" t="n">
        <v>90.7</v>
      </c>
      <c r="AO31" s="9" t="n">
        <v>96.6</v>
      </c>
      <c r="AP31" s="9" t="n">
        <v>93.9</v>
      </c>
      <c r="AQ31" s="9" t="n">
        <v>91.8</v>
      </c>
      <c r="AR31" s="9" t="n">
        <v>91.2</v>
      </c>
      <c r="AS31" s="9" t="n">
        <v>90.5</v>
      </c>
      <c r="AT31" s="9" t="n">
        <v>92.5</v>
      </c>
      <c r="AU31" s="9" t="n">
        <v>96.1</v>
      </c>
      <c r="AV31" s="9" t="n">
        <v>94.4</v>
      </c>
      <c r="AW31" s="9" t="n">
        <v>103.3</v>
      </c>
      <c r="AX31" s="9" t="n">
        <v>104.8</v>
      </c>
      <c r="AY31" s="9" t="n">
        <v>106.8</v>
      </c>
      <c r="AZ31" s="9" t="n">
        <v>109.9</v>
      </c>
      <c r="BA31" s="9" t="n">
        <v>106.8</v>
      </c>
      <c r="BB31" s="9" t="n">
        <v>105.6</v>
      </c>
      <c r="BC31" s="9" t="n">
        <v>111.9</v>
      </c>
      <c r="BD31" s="9" t="n">
        <v>108.2</v>
      </c>
      <c r="BE31" s="9" t="n">
        <v>121.8</v>
      </c>
      <c r="BF31" s="9" t="n">
        <v>121.1</v>
      </c>
      <c r="BG31" s="9" t="n">
        <v>131.9</v>
      </c>
      <c r="BH31" s="9" t="n">
        <v>131.4</v>
      </c>
      <c r="BI31" s="9" t="n">
        <v>138</v>
      </c>
    </row>
    <row r="32" customFormat="false" ht="13.2" hidden="false" customHeight="false" outlineLevel="0" collapsed="false">
      <c r="A32" s="7" t="s">
        <v>90</v>
      </c>
      <c r="B32" s="9" t="n">
        <v>109.3</v>
      </c>
      <c r="C32" s="9" t="n">
        <v>109.3</v>
      </c>
      <c r="D32" s="9" t="n">
        <v>109.8</v>
      </c>
      <c r="E32" s="9" t="n">
        <v>99.3</v>
      </c>
      <c r="F32" s="9" t="n">
        <v>102.1</v>
      </c>
      <c r="G32" s="9" t="n">
        <v>88.1</v>
      </c>
      <c r="H32" s="9" t="n">
        <v>84.4</v>
      </c>
      <c r="I32" s="9" t="n">
        <v>81.3</v>
      </c>
      <c r="J32" s="9" t="n">
        <v>91</v>
      </c>
      <c r="K32" s="9" t="n">
        <v>91.7</v>
      </c>
      <c r="L32" s="9" t="n">
        <v>83.3</v>
      </c>
      <c r="M32" s="9" t="n">
        <v>86.5</v>
      </c>
      <c r="N32" s="9" t="n">
        <v>76.6</v>
      </c>
      <c r="O32" s="9" t="n">
        <v>80.6</v>
      </c>
      <c r="P32" s="9" t="n">
        <v>77.7</v>
      </c>
      <c r="Q32" s="9" t="n">
        <v>78.1</v>
      </c>
      <c r="R32" s="9" t="n">
        <v>65.8</v>
      </c>
      <c r="S32" s="9" t="n">
        <v>70.2</v>
      </c>
      <c r="T32" s="9" t="n">
        <v>70.3</v>
      </c>
      <c r="U32" s="9" t="n">
        <v>66.4</v>
      </c>
      <c r="V32" s="9" t="n">
        <v>67.9</v>
      </c>
      <c r="W32" s="9" t="n">
        <v>77.1</v>
      </c>
      <c r="X32" s="9" t="n">
        <v>73.7</v>
      </c>
      <c r="Y32" s="9" t="n">
        <v>69</v>
      </c>
      <c r="Z32" s="9" t="n">
        <v>70.1</v>
      </c>
      <c r="AA32" s="9" t="n">
        <v>67.6</v>
      </c>
      <c r="AB32" s="9" t="n">
        <v>68.3</v>
      </c>
      <c r="AC32" s="9" t="n">
        <v>71.6</v>
      </c>
      <c r="AD32" s="9" t="n">
        <v>83.1</v>
      </c>
      <c r="AE32" s="9" t="n">
        <v>85.2</v>
      </c>
      <c r="AF32" s="9" t="n">
        <v>85.6</v>
      </c>
      <c r="AG32" s="9" t="n">
        <v>81.8</v>
      </c>
      <c r="AH32" s="9" t="n">
        <v>70.6</v>
      </c>
      <c r="AI32" s="9" t="n">
        <v>67.9</v>
      </c>
      <c r="AJ32" s="9" t="n">
        <v>58.8</v>
      </c>
      <c r="AK32" s="9" t="n">
        <v>66.2</v>
      </c>
      <c r="AL32" s="9" t="n">
        <v>65.7</v>
      </c>
      <c r="AM32" s="9" t="n">
        <v>69.7</v>
      </c>
      <c r="AN32" s="9" t="n">
        <v>70.8</v>
      </c>
      <c r="AO32" s="9" t="n">
        <v>72.3</v>
      </c>
      <c r="AP32" s="9" t="n">
        <v>74.4</v>
      </c>
      <c r="AQ32" s="9" t="n">
        <v>69.3</v>
      </c>
      <c r="AR32" s="9" t="n">
        <v>67.1</v>
      </c>
      <c r="AS32" s="9" t="n">
        <v>67.4</v>
      </c>
      <c r="AT32" s="9" t="n">
        <v>71.5</v>
      </c>
      <c r="AU32" s="9" t="n">
        <v>70.7</v>
      </c>
      <c r="AV32" s="9" t="n">
        <v>62.4</v>
      </c>
      <c r="AW32" s="9" t="n">
        <v>59.1</v>
      </c>
      <c r="AX32" s="9" t="n">
        <v>65</v>
      </c>
      <c r="AY32" s="9" t="n">
        <v>61.3</v>
      </c>
      <c r="AZ32" s="9" t="n">
        <v>65.3</v>
      </c>
      <c r="BA32" s="9" t="n">
        <v>68.3</v>
      </c>
      <c r="BB32" s="9" t="n">
        <v>66.5</v>
      </c>
      <c r="BC32" s="9" t="n">
        <v>57.3</v>
      </c>
      <c r="BD32" s="9" t="n">
        <v>52.9</v>
      </c>
      <c r="BE32" s="9" t="n">
        <v>58.3</v>
      </c>
      <c r="BF32" s="9" t="n">
        <v>58.8</v>
      </c>
      <c r="BG32" s="9" t="n">
        <v>57.3</v>
      </c>
      <c r="BH32" s="9" t="n">
        <v>70.2</v>
      </c>
      <c r="BI32" s="9" t="n">
        <v>75.6</v>
      </c>
    </row>
    <row r="33" customFormat="false" ht="13.2" hidden="false" customHeight="false" outlineLevel="0" collapsed="false">
      <c r="A33" s="7" t="s">
        <v>91</v>
      </c>
      <c r="B33" s="9" t="n">
        <v>99.8</v>
      </c>
      <c r="C33" s="9" t="n">
        <v>94.5</v>
      </c>
      <c r="D33" s="9" t="n">
        <v>87.3</v>
      </c>
      <c r="E33" s="9" t="n">
        <v>89.2</v>
      </c>
      <c r="F33" s="9" t="n">
        <v>91.9</v>
      </c>
      <c r="G33" s="9" t="n">
        <v>86.2</v>
      </c>
      <c r="H33" s="9" t="n">
        <v>81.5</v>
      </c>
      <c r="I33" s="9" t="n">
        <v>93.4</v>
      </c>
      <c r="J33" s="9" t="n">
        <v>98.9</v>
      </c>
      <c r="K33" s="9" t="n">
        <v>93.3</v>
      </c>
      <c r="L33" s="9" t="n">
        <v>87.9</v>
      </c>
      <c r="M33" s="9" t="n">
        <v>96.2</v>
      </c>
      <c r="N33" s="9" t="n">
        <v>105.5</v>
      </c>
      <c r="O33" s="9" t="n">
        <v>102.8</v>
      </c>
      <c r="P33" s="9" t="n">
        <v>101.1</v>
      </c>
      <c r="Q33" s="9" t="n">
        <v>102.3</v>
      </c>
      <c r="R33" s="9" t="n">
        <v>100.7</v>
      </c>
      <c r="S33" s="9" t="n">
        <v>110.9</v>
      </c>
      <c r="T33" s="9" t="n">
        <v>109.5</v>
      </c>
      <c r="U33" s="9" t="n">
        <v>107.8</v>
      </c>
      <c r="V33" s="9" t="n">
        <v>94.8</v>
      </c>
      <c r="W33" s="9" t="n">
        <v>97.8</v>
      </c>
      <c r="X33" s="9" t="n">
        <v>91.6</v>
      </c>
      <c r="Y33" s="9" t="n">
        <v>80.2</v>
      </c>
      <c r="Z33" s="9" t="n">
        <v>86.9</v>
      </c>
      <c r="AA33" s="9" t="n">
        <v>84.9</v>
      </c>
      <c r="AB33" s="9" t="n">
        <v>86.5</v>
      </c>
      <c r="AC33" s="9" t="n">
        <v>83</v>
      </c>
      <c r="AD33" s="9" t="n">
        <v>73.7</v>
      </c>
      <c r="AE33" s="9" t="n">
        <v>82.9</v>
      </c>
      <c r="AF33" s="9" t="n">
        <v>75.2</v>
      </c>
      <c r="AG33" s="9" t="n">
        <v>79.3</v>
      </c>
      <c r="AH33" s="9" t="n">
        <v>72.5</v>
      </c>
      <c r="AI33" s="9" t="n">
        <v>72.1</v>
      </c>
      <c r="AJ33" s="9" t="n">
        <v>71.7</v>
      </c>
      <c r="AK33" s="9" t="n">
        <v>73</v>
      </c>
      <c r="AL33" s="9" t="n">
        <v>70.2</v>
      </c>
      <c r="AM33" s="9" t="n">
        <v>78.9</v>
      </c>
      <c r="AN33" s="9" t="n">
        <v>77.6</v>
      </c>
      <c r="AO33" s="9" t="n">
        <v>71.8</v>
      </c>
      <c r="AP33" s="9" t="n">
        <v>82.4</v>
      </c>
      <c r="AQ33" s="9" t="n">
        <v>76.5</v>
      </c>
      <c r="AR33" s="9" t="n">
        <v>78.3</v>
      </c>
      <c r="AS33" s="9" t="n">
        <v>79.3</v>
      </c>
      <c r="AT33" s="9" t="n">
        <v>78.3</v>
      </c>
      <c r="AU33" s="9" t="n">
        <v>87</v>
      </c>
      <c r="AV33" s="9" t="n">
        <v>81.5</v>
      </c>
      <c r="AW33" s="9" t="n">
        <v>82.8</v>
      </c>
      <c r="AX33" s="9" t="n">
        <v>89.3</v>
      </c>
      <c r="AY33" s="9" t="n">
        <v>91.1</v>
      </c>
      <c r="AZ33" s="9" t="n">
        <v>98.7</v>
      </c>
      <c r="BA33" s="9" t="n">
        <v>91.7</v>
      </c>
      <c r="BB33" s="9" t="n">
        <v>97.3</v>
      </c>
      <c r="BC33" s="9" t="n">
        <v>93.6</v>
      </c>
      <c r="BD33" s="9" t="n">
        <v>92.2</v>
      </c>
      <c r="BE33" s="9" t="n">
        <v>89.5</v>
      </c>
      <c r="BF33" s="9" t="n">
        <v>98.6</v>
      </c>
      <c r="BG33" s="9" t="n">
        <v>100.5</v>
      </c>
      <c r="BH33" s="9" t="n">
        <v>97</v>
      </c>
      <c r="BI33" s="9" t="n">
        <v>102.9</v>
      </c>
    </row>
    <row r="34" customFormat="false" ht="13.2" hidden="false" customHeight="false" outlineLevel="0" collapsed="false">
      <c r="A34" s="7" t="s">
        <v>92</v>
      </c>
      <c r="B34" s="9" t="n">
        <v>96.4</v>
      </c>
      <c r="C34" s="9" t="n">
        <v>100.8</v>
      </c>
      <c r="D34" s="9" t="n">
        <v>96.7</v>
      </c>
      <c r="E34" s="9" t="n">
        <v>97.5</v>
      </c>
      <c r="F34" s="9" t="n">
        <v>99.4</v>
      </c>
      <c r="G34" s="9" t="n">
        <v>99.6</v>
      </c>
      <c r="H34" s="9" t="n">
        <v>97.1</v>
      </c>
      <c r="I34" s="9" t="n">
        <v>90</v>
      </c>
      <c r="J34" s="9" t="n">
        <v>98.8</v>
      </c>
      <c r="K34" s="9" t="n">
        <v>97.1</v>
      </c>
      <c r="L34" s="9" t="n">
        <v>91.9</v>
      </c>
      <c r="M34" s="9" t="n">
        <v>101.5</v>
      </c>
      <c r="N34" s="9" t="n">
        <v>104.1</v>
      </c>
      <c r="O34" s="9" t="n">
        <v>105.6</v>
      </c>
      <c r="P34" s="9" t="n">
        <v>98.1</v>
      </c>
      <c r="Q34" s="9" t="n">
        <v>95.6</v>
      </c>
      <c r="R34" s="9" t="n">
        <v>97.3</v>
      </c>
      <c r="S34" s="9" t="n">
        <v>95.9</v>
      </c>
      <c r="T34" s="9" t="n">
        <v>86.5</v>
      </c>
      <c r="U34" s="9" t="n">
        <v>81.4</v>
      </c>
      <c r="V34" s="9" t="n">
        <v>87.9</v>
      </c>
      <c r="W34" s="9" t="n">
        <v>94.2</v>
      </c>
      <c r="X34" s="9" t="n">
        <v>87.8</v>
      </c>
      <c r="Y34" s="9" t="n">
        <v>87</v>
      </c>
      <c r="Z34" s="9" t="n">
        <v>88.9</v>
      </c>
      <c r="AA34" s="9" t="n">
        <v>87.5</v>
      </c>
      <c r="AB34" s="9" t="n">
        <v>85.9</v>
      </c>
      <c r="AC34" s="9" t="n">
        <v>84.5</v>
      </c>
      <c r="AD34" s="9" t="n">
        <v>85.9</v>
      </c>
      <c r="AE34" s="9" t="n">
        <v>87.8</v>
      </c>
      <c r="AF34" s="9" t="n">
        <v>86.9</v>
      </c>
      <c r="AG34" s="9" t="n">
        <v>87.3</v>
      </c>
      <c r="AH34" s="9" t="n">
        <v>85.6</v>
      </c>
      <c r="AI34" s="9" t="n">
        <v>83.6</v>
      </c>
      <c r="AJ34" s="9" t="n">
        <v>85.2</v>
      </c>
      <c r="AK34" s="9" t="n">
        <v>82.2</v>
      </c>
      <c r="AL34" s="9" t="n">
        <v>88.2</v>
      </c>
      <c r="AM34" s="9" t="n">
        <v>86.5</v>
      </c>
      <c r="AN34" s="9" t="n">
        <v>84.1</v>
      </c>
      <c r="AO34" s="9" t="n">
        <v>81.5</v>
      </c>
      <c r="AP34" s="9" t="n">
        <v>83.4</v>
      </c>
      <c r="AQ34" s="9" t="n">
        <v>94.9</v>
      </c>
      <c r="AR34" s="9" t="n">
        <v>95.2</v>
      </c>
      <c r="AS34" s="9" t="n">
        <v>102.6</v>
      </c>
      <c r="AT34" s="9" t="n">
        <v>107</v>
      </c>
      <c r="AU34" s="9" t="n">
        <v>112.6</v>
      </c>
      <c r="AV34" s="9" t="n">
        <v>114.8</v>
      </c>
      <c r="AW34" s="9" t="n">
        <v>111</v>
      </c>
      <c r="AX34" s="9" t="n">
        <v>114.1</v>
      </c>
      <c r="AY34" s="9" t="n">
        <v>122.2</v>
      </c>
      <c r="AZ34" s="9" t="n">
        <v>123.9</v>
      </c>
      <c r="BA34" s="9" t="n">
        <v>119.7</v>
      </c>
      <c r="BB34" s="9" t="n">
        <v>124.4</v>
      </c>
      <c r="BC34" s="9" t="n">
        <v>141.4</v>
      </c>
      <c r="BD34" s="9" t="n">
        <v>155.2</v>
      </c>
      <c r="BE34" s="9" t="n">
        <v>175.2</v>
      </c>
      <c r="BF34" s="9" t="n">
        <v>189.2</v>
      </c>
      <c r="BG34" s="9" t="n">
        <v>200.9</v>
      </c>
      <c r="BH34" s="9" t="n">
        <v>199.1</v>
      </c>
      <c r="BI34" s="9" t="n">
        <v>205.6</v>
      </c>
    </row>
    <row r="35" customFormat="false" ht="13.2" hidden="false" customHeight="false" outlineLevel="0" collapsed="false">
      <c r="A35" s="7" t="s">
        <v>93</v>
      </c>
      <c r="B35" s="9" t="n">
        <v>91.6</v>
      </c>
      <c r="C35" s="9" t="n">
        <v>89.8</v>
      </c>
      <c r="D35" s="9" t="n">
        <v>95.8</v>
      </c>
      <c r="E35" s="9" t="n">
        <v>87.5</v>
      </c>
      <c r="F35" s="9" t="n">
        <v>85.1</v>
      </c>
      <c r="G35" s="9" t="n">
        <v>82.6</v>
      </c>
      <c r="H35" s="9" t="n">
        <v>72.3</v>
      </c>
      <c r="I35" s="9" t="n">
        <v>76.9</v>
      </c>
      <c r="J35" s="9" t="n">
        <v>75.9</v>
      </c>
      <c r="K35" s="9" t="n">
        <v>77.3</v>
      </c>
      <c r="L35" s="9" t="n">
        <v>76.1</v>
      </c>
      <c r="M35" s="9" t="n">
        <v>76.9</v>
      </c>
      <c r="N35" s="9" t="n">
        <v>81.1</v>
      </c>
      <c r="O35" s="9" t="n">
        <v>93.6</v>
      </c>
      <c r="P35" s="9" t="n">
        <v>82.2</v>
      </c>
      <c r="Q35" s="9" t="n">
        <v>82.7</v>
      </c>
      <c r="R35" s="9" t="n">
        <v>82</v>
      </c>
      <c r="S35" s="9" t="n">
        <v>84.6</v>
      </c>
      <c r="T35" s="9" t="n">
        <v>90</v>
      </c>
      <c r="U35" s="9" t="n">
        <v>84.8</v>
      </c>
      <c r="V35" s="9" t="n">
        <v>81.3</v>
      </c>
      <c r="W35" s="9" t="n">
        <v>85</v>
      </c>
      <c r="X35" s="9" t="n">
        <v>91.7</v>
      </c>
      <c r="Y35" s="9" t="n">
        <v>92.2</v>
      </c>
      <c r="Z35" s="9" t="n">
        <v>85.4</v>
      </c>
      <c r="AA35" s="9" t="n">
        <v>77.7</v>
      </c>
      <c r="AB35" s="9" t="n">
        <v>78.7</v>
      </c>
      <c r="AC35" s="9" t="n">
        <v>74.3</v>
      </c>
      <c r="AD35" s="9" t="n">
        <v>77.7</v>
      </c>
      <c r="AE35" s="9" t="n">
        <v>76.9</v>
      </c>
      <c r="AF35" s="9" t="n">
        <v>80.4</v>
      </c>
      <c r="AG35" s="9" t="n">
        <v>77.4</v>
      </c>
      <c r="AH35" s="9" t="n">
        <v>72.7</v>
      </c>
      <c r="AI35" s="9" t="n">
        <v>73.5</v>
      </c>
      <c r="AJ35" s="9" t="n">
        <v>68.7</v>
      </c>
      <c r="AK35" s="9" t="n">
        <v>70.7</v>
      </c>
      <c r="AL35" s="9" t="n">
        <v>72.7</v>
      </c>
      <c r="AM35" s="9" t="n">
        <v>74.9</v>
      </c>
      <c r="AN35" s="9" t="n">
        <v>70.8</v>
      </c>
      <c r="AO35" s="9" t="n">
        <v>75.5</v>
      </c>
      <c r="AP35" s="9" t="n">
        <v>79.3</v>
      </c>
      <c r="AQ35" s="9" t="n">
        <v>74.2</v>
      </c>
      <c r="AR35" s="9" t="n">
        <v>72.3</v>
      </c>
      <c r="AS35" s="9" t="n">
        <v>81.4</v>
      </c>
      <c r="AT35" s="9" t="n">
        <v>82.3</v>
      </c>
      <c r="AU35" s="9" t="n">
        <v>83</v>
      </c>
      <c r="AV35" s="9" t="n">
        <v>83.3</v>
      </c>
      <c r="AW35" s="9" t="n">
        <v>89.5</v>
      </c>
      <c r="AX35" s="9" t="n">
        <v>93</v>
      </c>
      <c r="AY35" s="9" t="n">
        <v>87.9</v>
      </c>
      <c r="AZ35" s="9" t="n">
        <v>91.8</v>
      </c>
      <c r="BA35" s="9" t="n">
        <v>88.7</v>
      </c>
      <c r="BB35" s="9" t="n">
        <v>95.3</v>
      </c>
      <c r="BC35" s="9" t="n">
        <v>89.3</v>
      </c>
      <c r="BD35" s="9" t="n">
        <v>91.8</v>
      </c>
      <c r="BE35" s="9" t="n">
        <v>93.4</v>
      </c>
      <c r="BF35" s="9" t="n">
        <v>99.2</v>
      </c>
      <c r="BG35" s="9" t="n">
        <v>118.4</v>
      </c>
      <c r="BH35" s="9" t="n">
        <v>113</v>
      </c>
      <c r="BI35" s="9" t="n">
        <v>119</v>
      </c>
    </row>
    <row r="36" customFormat="false" ht="13.2" hidden="false" customHeight="false" outlineLevel="0" collapsed="false">
      <c r="A36" s="7" t="s">
        <v>94</v>
      </c>
      <c r="B36" s="9" t="n">
        <v>203.2</v>
      </c>
      <c r="C36" s="9" t="n">
        <v>215.5</v>
      </c>
      <c r="D36" s="9" t="n">
        <v>212.3</v>
      </c>
      <c r="E36" s="9" t="n">
        <v>207.8</v>
      </c>
      <c r="F36" s="9" t="n">
        <v>214.1</v>
      </c>
      <c r="G36" s="9" t="n">
        <v>223</v>
      </c>
      <c r="H36" s="9" t="n">
        <v>228.1</v>
      </c>
      <c r="I36" s="9" t="n">
        <v>209</v>
      </c>
      <c r="J36" s="9" t="n">
        <v>201.7</v>
      </c>
      <c r="K36" s="9" t="n">
        <v>198.1</v>
      </c>
      <c r="L36" s="9" t="n">
        <v>199.2</v>
      </c>
      <c r="M36" s="9" t="n">
        <v>217.6</v>
      </c>
      <c r="N36" s="9" t="n">
        <v>207.1</v>
      </c>
      <c r="O36" s="9" t="n">
        <v>202</v>
      </c>
      <c r="P36" s="9" t="n">
        <v>202.8</v>
      </c>
      <c r="Q36" s="9" t="n">
        <v>193.1</v>
      </c>
      <c r="R36" s="9" t="n">
        <v>191.3</v>
      </c>
      <c r="S36" s="9" t="n">
        <v>206.9</v>
      </c>
      <c r="T36" s="9" t="n">
        <v>201.3</v>
      </c>
      <c r="U36" s="9" t="n">
        <v>190.2</v>
      </c>
      <c r="V36" s="9" t="n">
        <v>186.6</v>
      </c>
      <c r="W36" s="9" t="n">
        <v>184</v>
      </c>
      <c r="X36" s="9" t="n">
        <v>171.2</v>
      </c>
      <c r="Y36" s="9" t="n">
        <v>166.5</v>
      </c>
      <c r="Z36" s="9" t="n">
        <v>179.4</v>
      </c>
      <c r="AA36" s="9" t="n">
        <v>187.5</v>
      </c>
      <c r="AB36" s="9" t="n">
        <v>188.9</v>
      </c>
      <c r="AC36" s="9" t="n">
        <v>186.3</v>
      </c>
      <c r="AD36" s="9" t="n">
        <v>184.3</v>
      </c>
      <c r="AE36" s="9" t="n">
        <v>175.5</v>
      </c>
      <c r="AF36" s="9" t="n">
        <v>175.3</v>
      </c>
      <c r="AG36" s="9" t="n">
        <v>175.3</v>
      </c>
      <c r="AH36" s="9" t="n">
        <v>171.2</v>
      </c>
      <c r="AI36" s="9" t="n">
        <v>156.2</v>
      </c>
      <c r="AJ36" s="9" t="n">
        <v>156.9</v>
      </c>
      <c r="AK36" s="9" t="n">
        <v>153.5</v>
      </c>
      <c r="AL36" s="9" t="n">
        <v>165.7</v>
      </c>
      <c r="AM36" s="9" t="n">
        <v>170.7</v>
      </c>
      <c r="AN36" s="9" t="n">
        <v>181.1</v>
      </c>
      <c r="AO36" s="9" t="n">
        <v>183</v>
      </c>
      <c r="AP36" s="9" t="n">
        <v>188</v>
      </c>
      <c r="AQ36" s="9" t="n">
        <v>194.3</v>
      </c>
      <c r="AR36" s="9" t="n">
        <v>193.8</v>
      </c>
      <c r="AS36" s="9" t="n">
        <v>198.2</v>
      </c>
      <c r="AT36" s="9" t="n">
        <v>219.4</v>
      </c>
      <c r="AU36" s="9" t="n">
        <v>220.4</v>
      </c>
      <c r="AV36" s="9" t="n">
        <v>211.7</v>
      </c>
      <c r="AW36" s="9" t="n">
        <v>212.6</v>
      </c>
      <c r="AX36" s="9" t="n">
        <v>215.5</v>
      </c>
      <c r="AY36" s="9" t="n">
        <v>212.7</v>
      </c>
      <c r="AZ36" s="9" t="n">
        <v>211.4</v>
      </c>
      <c r="BA36" s="9" t="n">
        <v>206.6</v>
      </c>
      <c r="BB36" s="9" t="n">
        <v>214</v>
      </c>
      <c r="BC36" s="9" t="n">
        <v>217.8</v>
      </c>
      <c r="BD36" s="9" t="n">
        <v>222.1</v>
      </c>
      <c r="BE36" s="9" t="n">
        <v>257.5</v>
      </c>
      <c r="BF36" s="9" t="n">
        <v>287.8</v>
      </c>
      <c r="BG36" s="9" t="n">
        <v>309.5</v>
      </c>
      <c r="BH36" s="9" t="n">
        <v>325.9</v>
      </c>
      <c r="BI36" s="9" t="n">
        <v>322.8</v>
      </c>
    </row>
    <row r="37" customFormat="false" ht="13.2" hidden="false" customHeight="false" outlineLevel="0" collapsed="false">
      <c r="A37" s="7" t="s">
        <v>95</v>
      </c>
      <c r="B37" s="9" t="n">
        <v>40.5</v>
      </c>
      <c r="C37" s="9" t="n">
        <v>49.4</v>
      </c>
      <c r="D37" s="9" t="n">
        <v>48.6</v>
      </c>
      <c r="E37" s="9" t="n">
        <v>42.6</v>
      </c>
      <c r="F37" s="9" t="n">
        <v>41.9</v>
      </c>
      <c r="G37" s="9" t="n">
        <v>38.5</v>
      </c>
      <c r="H37" s="9" t="n">
        <v>30</v>
      </c>
      <c r="I37" s="9" t="n">
        <v>33.5</v>
      </c>
      <c r="J37" s="9" t="n">
        <v>36.1</v>
      </c>
      <c r="K37" s="9" t="n">
        <v>36.6</v>
      </c>
      <c r="L37" s="9" t="n">
        <v>37.7</v>
      </c>
      <c r="M37" s="9" t="n">
        <v>39.1</v>
      </c>
      <c r="N37" s="9" t="n">
        <v>44.4</v>
      </c>
      <c r="O37" s="9" t="n">
        <v>45.4</v>
      </c>
      <c r="P37" s="9" t="n">
        <v>44</v>
      </c>
      <c r="Q37" s="9" t="n">
        <v>46.1</v>
      </c>
      <c r="R37" s="9" t="n">
        <v>42.1</v>
      </c>
      <c r="S37" s="9" t="n">
        <v>44.3</v>
      </c>
      <c r="T37" s="9" t="n">
        <v>39</v>
      </c>
      <c r="U37" s="9" t="n">
        <v>39.5</v>
      </c>
      <c r="V37" s="9" t="n">
        <v>39.6</v>
      </c>
      <c r="W37" s="9" t="n">
        <v>37.6</v>
      </c>
      <c r="X37" s="9" t="n">
        <v>38.1</v>
      </c>
      <c r="Y37" s="9" t="n">
        <v>39.4</v>
      </c>
      <c r="Z37" s="9" t="n">
        <v>37.9</v>
      </c>
      <c r="AA37" s="9" t="n">
        <v>31.8</v>
      </c>
      <c r="AB37" s="9" t="n">
        <v>32.8</v>
      </c>
      <c r="AC37" s="9" t="n">
        <v>31.6</v>
      </c>
      <c r="AD37" s="9" t="n">
        <v>31.9</v>
      </c>
      <c r="AE37" s="9" t="n">
        <v>30</v>
      </c>
      <c r="AF37" s="9" t="n">
        <v>31.5</v>
      </c>
      <c r="AG37" s="9" t="n">
        <v>32.3</v>
      </c>
      <c r="AH37" s="9" t="n">
        <v>31.6</v>
      </c>
      <c r="AI37" s="9" t="n">
        <v>36.6</v>
      </c>
      <c r="AJ37" s="9" t="n">
        <v>37.8</v>
      </c>
      <c r="AK37" s="9" t="n">
        <v>35.9</v>
      </c>
      <c r="AL37" s="9" t="n">
        <v>37.3</v>
      </c>
      <c r="AM37" s="9" t="n">
        <v>39.1</v>
      </c>
      <c r="AN37" s="9" t="n">
        <v>43.6</v>
      </c>
      <c r="AO37" s="9" t="n">
        <v>37.2</v>
      </c>
      <c r="AP37" s="9" t="n">
        <v>37.7</v>
      </c>
      <c r="AQ37" s="9" t="n">
        <v>41.1</v>
      </c>
      <c r="AR37" s="9" t="n">
        <v>45.4</v>
      </c>
      <c r="AS37" s="9" t="n">
        <v>40</v>
      </c>
      <c r="AT37" s="9" t="n">
        <v>43.6</v>
      </c>
      <c r="AU37" s="9" t="n">
        <v>49.7</v>
      </c>
      <c r="AV37" s="9" t="n">
        <v>50.2</v>
      </c>
      <c r="AW37" s="9" t="n">
        <v>52</v>
      </c>
      <c r="AX37" s="9" t="n">
        <v>49.4</v>
      </c>
      <c r="AY37" s="9" t="n">
        <v>52.5</v>
      </c>
      <c r="AZ37" s="9" t="n">
        <v>43.3</v>
      </c>
      <c r="BA37" s="9" t="n">
        <v>45.6</v>
      </c>
      <c r="BB37" s="9" t="n">
        <v>52.4</v>
      </c>
      <c r="BC37" s="9" t="n">
        <v>51.1</v>
      </c>
      <c r="BD37" s="9" t="n">
        <v>53.1</v>
      </c>
      <c r="BE37" s="9" t="n">
        <v>48.3</v>
      </c>
      <c r="BF37" s="9" t="n">
        <v>55.1</v>
      </c>
      <c r="BG37" s="9" t="n">
        <v>45.5</v>
      </c>
      <c r="BH37" s="9" t="n">
        <v>49.5</v>
      </c>
      <c r="BI37" s="9" t="n">
        <v>60.6</v>
      </c>
    </row>
    <row r="38" customFormat="false" ht="13.2" hidden="false" customHeight="false" outlineLevel="0" collapsed="false">
      <c r="A38" s="7" t="s">
        <v>96</v>
      </c>
      <c r="B38" s="9" t="n">
        <v>72.3</v>
      </c>
      <c r="C38" s="9" t="n">
        <v>70.1</v>
      </c>
      <c r="D38" s="9" t="n">
        <v>72</v>
      </c>
      <c r="E38" s="9" t="n">
        <v>72.7</v>
      </c>
      <c r="F38" s="9" t="n">
        <v>73.3</v>
      </c>
      <c r="G38" s="9" t="n">
        <v>75.4</v>
      </c>
      <c r="H38" s="9" t="n">
        <v>68.4</v>
      </c>
      <c r="I38" s="9" t="n">
        <v>67.9</v>
      </c>
      <c r="J38" s="9" t="n">
        <v>64.9</v>
      </c>
      <c r="K38" s="9" t="n">
        <v>65.9</v>
      </c>
      <c r="L38" s="9" t="n">
        <v>68.6</v>
      </c>
      <c r="M38" s="9" t="n">
        <v>68.8</v>
      </c>
      <c r="N38" s="9" t="n">
        <v>67.8</v>
      </c>
      <c r="O38" s="9" t="n">
        <v>67.6</v>
      </c>
      <c r="P38" s="9" t="n">
        <v>62.9</v>
      </c>
      <c r="Q38" s="9" t="n">
        <v>60.8</v>
      </c>
      <c r="R38" s="9" t="n">
        <v>65.4</v>
      </c>
      <c r="S38" s="9" t="n">
        <v>71.3</v>
      </c>
      <c r="T38" s="9" t="n">
        <v>72.7</v>
      </c>
      <c r="U38" s="9" t="n">
        <v>69.4</v>
      </c>
      <c r="V38" s="9" t="n">
        <v>74.9</v>
      </c>
      <c r="W38" s="9" t="n">
        <v>68.2</v>
      </c>
      <c r="X38" s="9" t="n">
        <v>64.8</v>
      </c>
      <c r="Y38" s="9" t="n">
        <v>66.2</v>
      </c>
      <c r="Z38" s="9" t="n">
        <v>60.1</v>
      </c>
      <c r="AA38" s="9" t="n">
        <v>58.6</v>
      </c>
      <c r="AB38" s="9" t="n">
        <v>63.1</v>
      </c>
      <c r="AC38" s="9" t="n">
        <v>59.2</v>
      </c>
      <c r="AD38" s="9" t="n">
        <v>58.9</v>
      </c>
      <c r="AE38" s="9" t="n">
        <v>55.7</v>
      </c>
      <c r="AF38" s="9" t="n">
        <v>60.2</v>
      </c>
      <c r="AG38" s="9" t="n">
        <v>59</v>
      </c>
      <c r="AH38" s="9" t="n">
        <v>57</v>
      </c>
      <c r="AI38" s="9" t="n">
        <v>61.7</v>
      </c>
      <c r="AJ38" s="9" t="n">
        <v>61.2</v>
      </c>
      <c r="AK38" s="9" t="n">
        <v>65.9</v>
      </c>
      <c r="AL38" s="9" t="n">
        <v>75.9</v>
      </c>
      <c r="AM38" s="9" t="n">
        <v>68.1</v>
      </c>
      <c r="AN38" s="9" t="n">
        <v>66.4</v>
      </c>
      <c r="AO38" s="9" t="n">
        <v>71.8</v>
      </c>
      <c r="AP38" s="9" t="n">
        <v>68.4</v>
      </c>
      <c r="AQ38" s="9" t="n">
        <v>62</v>
      </c>
      <c r="AR38" s="9" t="n">
        <v>62.3</v>
      </c>
      <c r="AS38" s="9" t="n">
        <v>54.7</v>
      </c>
      <c r="AT38" s="9" t="n">
        <v>64.6</v>
      </c>
      <c r="AU38" s="9" t="n">
        <v>62.3</v>
      </c>
      <c r="AV38" s="9" t="n">
        <v>67.6</v>
      </c>
      <c r="AW38" s="9" t="n">
        <v>69.8</v>
      </c>
      <c r="AX38" s="9" t="n">
        <v>76.5</v>
      </c>
      <c r="AY38" s="9" t="n">
        <v>75.6</v>
      </c>
      <c r="AZ38" s="9" t="n">
        <v>71</v>
      </c>
      <c r="BA38" s="9" t="n">
        <v>69.7</v>
      </c>
      <c r="BB38" s="9" t="n">
        <v>75</v>
      </c>
      <c r="BC38" s="9" t="n">
        <v>70.7</v>
      </c>
      <c r="BD38" s="9" t="n">
        <v>74.1</v>
      </c>
      <c r="BE38" s="9" t="n">
        <v>84.8</v>
      </c>
      <c r="BF38" s="9" t="n">
        <v>84.2</v>
      </c>
      <c r="BG38" s="9" t="n">
        <v>93.4</v>
      </c>
      <c r="BH38" s="9" t="n">
        <v>95.6</v>
      </c>
      <c r="BI38" s="9" t="n">
        <v>86.2</v>
      </c>
    </row>
    <row r="39" customFormat="false" ht="13.2" hidden="false" customHeight="false" outlineLevel="0" collapsed="false">
      <c r="A39" s="7" t="s">
        <v>97</v>
      </c>
      <c r="B39" s="9" t="n">
        <v>155.9</v>
      </c>
      <c r="C39" s="9" t="n">
        <v>148.8</v>
      </c>
      <c r="D39" s="9" t="n">
        <v>147.2</v>
      </c>
      <c r="E39" s="9" t="n">
        <v>147.6</v>
      </c>
      <c r="F39" s="9" t="n">
        <v>166.1</v>
      </c>
      <c r="G39" s="9" t="n">
        <v>161.5</v>
      </c>
      <c r="H39" s="9" t="n">
        <v>150.3</v>
      </c>
      <c r="I39" s="9" t="n">
        <v>144.3</v>
      </c>
      <c r="J39" s="9" t="n">
        <v>147.2</v>
      </c>
      <c r="K39" s="9" t="n">
        <v>137.2</v>
      </c>
      <c r="L39" s="9" t="n">
        <v>132.6</v>
      </c>
      <c r="M39" s="9" t="n">
        <v>140.1</v>
      </c>
      <c r="N39" s="9" t="n">
        <v>144.1</v>
      </c>
      <c r="O39" s="9" t="n">
        <v>141.9</v>
      </c>
      <c r="P39" s="9" t="n">
        <v>137.3</v>
      </c>
      <c r="Q39" s="9" t="n">
        <v>149.2</v>
      </c>
      <c r="R39" s="9" t="n">
        <v>145.7</v>
      </c>
      <c r="S39" s="9" t="n">
        <v>137.7</v>
      </c>
      <c r="T39" s="9" t="n">
        <v>141.1</v>
      </c>
      <c r="U39" s="9" t="n">
        <v>149.6</v>
      </c>
      <c r="V39" s="9" t="n">
        <v>151.7</v>
      </c>
      <c r="W39" s="9" t="n">
        <v>148.3</v>
      </c>
      <c r="X39" s="9" t="n">
        <v>137.8</v>
      </c>
      <c r="Y39" s="9" t="n">
        <v>146.8</v>
      </c>
      <c r="Z39" s="9" t="n">
        <v>137.7</v>
      </c>
      <c r="AA39" s="9" t="n">
        <v>141.3</v>
      </c>
      <c r="AB39" s="9" t="n">
        <v>130.8</v>
      </c>
      <c r="AC39" s="9" t="n">
        <v>139.8</v>
      </c>
      <c r="AD39" s="9" t="n">
        <v>129.3</v>
      </c>
      <c r="AE39" s="9" t="n">
        <v>131.4</v>
      </c>
      <c r="AF39" s="9" t="n">
        <v>118.9</v>
      </c>
      <c r="AG39" s="9" t="n">
        <v>113.8</v>
      </c>
      <c r="AH39" s="9" t="n">
        <v>118</v>
      </c>
      <c r="AI39" s="9" t="n">
        <v>119.7</v>
      </c>
      <c r="AJ39" s="9" t="n">
        <v>114.2</v>
      </c>
      <c r="AK39" s="9" t="n">
        <v>107.1</v>
      </c>
      <c r="AL39" s="9" t="n">
        <v>108.1</v>
      </c>
      <c r="AM39" s="9" t="n">
        <v>111.6</v>
      </c>
      <c r="AN39" s="9" t="n">
        <v>111.1</v>
      </c>
      <c r="AO39" s="9" t="n">
        <v>108.3</v>
      </c>
      <c r="AP39" s="9" t="n">
        <v>120.4</v>
      </c>
      <c r="AQ39" s="9" t="n">
        <v>124.3</v>
      </c>
      <c r="AR39" s="9" t="n">
        <v>120.7</v>
      </c>
      <c r="AS39" s="9" t="n">
        <v>127.7</v>
      </c>
      <c r="AT39" s="9" t="n">
        <v>127.3</v>
      </c>
      <c r="AU39" s="9" t="n">
        <v>138</v>
      </c>
      <c r="AV39" s="9" t="n">
        <v>129</v>
      </c>
      <c r="AW39" s="9" t="n">
        <v>127</v>
      </c>
      <c r="AX39" s="9" t="n">
        <v>125.7</v>
      </c>
      <c r="AY39" s="9" t="n">
        <v>127.3</v>
      </c>
      <c r="AZ39" s="9" t="n">
        <v>119</v>
      </c>
      <c r="BA39" s="9" t="n">
        <v>114.3</v>
      </c>
      <c r="BB39" s="9" t="n">
        <v>118.3</v>
      </c>
      <c r="BC39" s="9" t="n">
        <v>123</v>
      </c>
      <c r="BD39" s="9" t="n">
        <v>127.2</v>
      </c>
      <c r="BE39" s="9" t="n">
        <v>135.4</v>
      </c>
      <c r="BF39" s="9" t="n">
        <v>139.9</v>
      </c>
      <c r="BG39" s="9" t="n">
        <v>145.7</v>
      </c>
      <c r="BH39" s="9" t="n">
        <v>141.6</v>
      </c>
      <c r="BI39" s="9" t="n">
        <v>157.1</v>
      </c>
    </row>
    <row r="40" customFormat="false" ht="13.2" hidden="false" customHeight="false" outlineLevel="0" collapsed="false">
      <c r="A40" s="7" t="s">
        <v>98</v>
      </c>
      <c r="B40" s="9" t="n">
        <v>217.5</v>
      </c>
      <c r="C40" s="9" t="n">
        <v>211.9</v>
      </c>
      <c r="D40" s="9" t="n">
        <v>210.4</v>
      </c>
      <c r="E40" s="9" t="n">
        <v>217.6</v>
      </c>
      <c r="F40" s="9" t="n">
        <v>217.6</v>
      </c>
      <c r="G40" s="9" t="n">
        <v>232.2</v>
      </c>
      <c r="H40" s="9" t="n">
        <v>239.2</v>
      </c>
      <c r="I40" s="9" t="n">
        <v>247.9</v>
      </c>
      <c r="J40" s="9" t="n">
        <v>229.8</v>
      </c>
      <c r="K40" s="9" t="n">
        <v>216</v>
      </c>
      <c r="L40" s="9" t="n">
        <v>207.2</v>
      </c>
      <c r="M40" s="9" t="n">
        <v>218.3</v>
      </c>
      <c r="N40" s="9" t="n">
        <v>213.9</v>
      </c>
      <c r="O40" s="9" t="n">
        <v>221.3</v>
      </c>
      <c r="P40" s="9" t="n">
        <v>230.8</v>
      </c>
      <c r="Q40" s="9" t="n">
        <v>225.8</v>
      </c>
      <c r="R40" s="9" t="n">
        <v>233</v>
      </c>
      <c r="S40" s="9" t="n">
        <v>243.6</v>
      </c>
      <c r="T40" s="9" t="n">
        <v>231.4</v>
      </c>
      <c r="U40" s="9" t="n">
        <v>225.6</v>
      </c>
      <c r="V40" s="9" t="n">
        <v>238.5</v>
      </c>
      <c r="W40" s="9" t="n">
        <v>223</v>
      </c>
      <c r="X40" s="9" t="n">
        <v>222.3</v>
      </c>
      <c r="Y40" s="9" t="n">
        <v>230.7</v>
      </c>
      <c r="Z40" s="9" t="n">
        <v>235.2</v>
      </c>
      <c r="AA40" s="9" t="n">
        <v>222.9</v>
      </c>
      <c r="AB40" s="9" t="n">
        <v>226</v>
      </c>
      <c r="AC40" s="9" t="n">
        <v>224.4</v>
      </c>
      <c r="AD40" s="9" t="n">
        <v>216.2</v>
      </c>
      <c r="AE40" s="9" t="n">
        <v>210.3</v>
      </c>
      <c r="AF40" s="9" t="n">
        <v>217</v>
      </c>
      <c r="AG40" s="9" t="n">
        <v>215.1</v>
      </c>
      <c r="AH40" s="9" t="n">
        <v>215.4</v>
      </c>
      <c r="AI40" s="9" t="n">
        <v>211.9</v>
      </c>
      <c r="AJ40" s="9" t="n">
        <v>195.8</v>
      </c>
      <c r="AK40" s="9" t="n">
        <v>192</v>
      </c>
      <c r="AL40" s="9" t="n">
        <v>190.3</v>
      </c>
      <c r="AM40" s="9" t="n">
        <v>187.8</v>
      </c>
      <c r="AN40" s="9" t="n">
        <v>186.1</v>
      </c>
      <c r="AO40" s="9" t="n">
        <v>182.7</v>
      </c>
      <c r="AP40" s="9" t="n">
        <v>182.4</v>
      </c>
      <c r="AQ40" s="9" t="n">
        <v>196.9</v>
      </c>
      <c r="AR40" s="9" t="n">
        <v>196.5</v>
      </c>
      <c r="AS40" s="9" t="n">
        <v>202.3</v>
      </c>
      <c r="AT40" s="9" t="n">
        <v>208.1</v>
      </c>
      <c r="AU40" s="9" t="n">
        <v>201.4</v>
      </c>
      <c r="AV40" s="9" t="n">
        <v>204.1</v>
      </c>
      <c r="AW40" s="9" t="n">
        <v>187.1</v>
      </c>
      <c r="AX40" s="9" t="n">
        <v>184</v>
      </c>
      <c r="AY40" s="9" t="n">
        <v>193</v>
      </c>
      <c r="AZ40" s="9" t="n">
        <v>209</v>
      </c>
      <c r="BA40" s="9" t="n">
        <v>203.8</v>
      </c>
      <c r="BB40" s="9" t="n">
        <v>198.2</v>
      </c>
      <c r="BC40" s="9" t="n">
        <v>200.4</v>
      </c>
      <c r="BD40" s="9" t="n">
        <v>216</v>
      </c>
      <c r="BE40" s="9" t="n">
        <v>213.7</v>
      </c>
      <c r="BF40" s="9" t="n">
        <v>212.2</v>
      </c>
      <c r="BG40" s="9" t="n">
        <v>231.6</v>
      </c>
      <c r="BH40" s="9" t="n">
        <v>241.7</v>
      </c>
      <c r="BI40" s="9" t="n">
        <v>241.6</v>
      </c>
    </row>
    <row r="41" customFormat="false" ht="13.2" hidden="false" customHeight="false" outlineLevel="0" collapsed="false">
      <c r="A41" s="7" t="s">
        <v>99</v>
      </c>
      <c r="B41" s="9" t="n">
        <v>65.8</v>
      </c>
      <c r="C41" s="9" t="n">
        <v>71.9</v>
      </c>
      <c r="D41" s="9" t="n">
        <v>67.5</v>
      </c>
      <c r="E41" s="9" t="n">
        <v>65.6</v>
      </c>
      <c r="F41" s="9" t="n">
        <v>67.7</v>
      </c>
      <c r="G41" s="9" t="n">
        <v>65.9</v>
      </c>
      <c r="H41" s="9" t="n">
        <v>62.4</v>
      </c>
      <c r="I41" s="9" t="n">
        <v>56</v>
      </c>
      <c r="J41" s="9" t="n">
        <v>76.7</v>
      </c>
      <c r="K41" s="9" t="n">
        <v>76.7</v>
      </c>
      <c r="L41" s="9" t="n">
        <v>74.9</v>
      </c>
      <c r="M41" s="9" t="n">
        <v>76.5</v>
      </c>
      <c r="N41" s="9" t="n">
        <v>75.8</v>
      </c>
      <c r="O41" s="9" t="n">
        <v>76.4</v>
      </c>
      <c r="P41" s="9" t="n">
        <v>72</v>
      </c>
      <c r="Q41" s="9" t="n">
        <v>70.1</v>
      </c>
      <c r="R41" s="9" t="n">
        <v>73.3</v>
      </c>
      <c r="S41" s="9" t="n">
        <v>75.3</v>
      </c>
      <c r="T41" s="9" t="n">
        <v>75.4</v>
      </c>
      <c r="U41" s="9" t="n">
        <v>73.1</v>
      </c>
      <c r="V41" s="9" t="n">
        <v>67</v>
      </c>
      <c r="W41" s="9" t="n">
        <v>62.6</v>
      </c>
      <c r="X41" s="9" t="n">
        <v>62.7</v>
      </c>
      <c r="Y41" s="9" t="n">
        <v>62.2</v>
      </c>
      <c r="Z41" s="9" t="n">
        <v>60.4</v>
      </c>
      <c r="AA41" s="9" t="n">
        <v>55.9</v>
      </c>
      <c r="AB41" s="9" t="n">
        <v>55.8</v>
      </c>
      <c r="AC41" s="9" t="n">
        <v>61.2</v>
      </c>
      <c r="AD41" s="9" t="n">
        <v>59</v>
      </c>
      <c r="AE41" s="9" t="n">
        <v>66.1</v>
      </c>
      <c r="AF41" s="9" t="n">
        <v>63.2</v>
      </c>
      <c r="AG41" s="9" t="n">
        <v>60.7</v>
      </c>
      <c r="AH41" s="9" t="n">
        <v>58.8</v>
      </c>
      <c r="AI41" s="9" t="n">
        <v>59.2</v>
      </c>
      <c r="AJ41" s="9" t="n">
        <v>67.6</v>
      </c>
      <c r="AK41" s="9" t="n">
        <v>66.8</v>
      </c>
      <c r="AL41" s="9" t="n">
        <v>69.4</v>
      </c>
      <c r="AM41" s="9" t="n">
        <v>67.9</v>
      </c>
      <c r="AN41" s="9" t="n">
        <v>65.2</v>
      </c>
      <c r="AO41" s="9" t="n">
        <v>58.6</v>
      </c>
      <c r="AP41" s="9" t="n">
        <v>54.8</v>
      </c>
      <c r="AQ41" s="9" t="n">
        <v>58</v>
      </c>
      <c r="AR41" s="9" t="n">
        <v>52.5</v>
      </c>
      <c r="AS41" s="9" t="n">
        <v>61.3</v>
      </c>
      <c r="AT41" s="9" t="n">
        <v>63.8</v>
      </c>
      <c r="AU41" s="9" t="n">
        <v>65.1</v>
      </c>
      <c r="AV41" s="9" t="n">
        <v>73</v>
      </c>
      <c r="AW41" s="9" t="n">
        <v>62.8</v>
      </c>
      <c r="AX41" s="9" t="n">
        <v>66.8</v>
      </c>
      <c r="AY41" s="9" t="n">
        <v>74.1</v>
      </c>
      <c r="AZ41" s="9" t="n">
        <v>74.5</v>
      </c>
      <c r="BA41" s="9" t="n">
        <v>76.2</v>
      </c>
      <c r="BB41" s="9" t="n">
        <v>71.1</v>
      </c>
      <c r="BC41" s="9" t="n">
        <v>68.7</v>
      </c>
      <c r="BD41" s="9" t="n">
        <v>66.7</v>
      </c>
      <c r="BE41" s="9" t="n">
        <v>63.9</v>
      </c>
      <c r="BF41" s="9" t="n">
        <v>64.9</v>
      </c>
      <c r="BG41" s="9" t="n">
        <v>68.5</v>
      </c>
      <c r="BH41" s="9" t="n">
        <v>66.8</v>
      </c>
      <c r="BI41" s="9" t="n">
        <v>70.5</v>
      </c>
    </row>
    <row r="42" customFormat="false" ht="13.2" hidden="false" customHeight="false" outlineLevel="0" collapsed="false">
      <c r="A42" s="7" t="s">
        <v>100</v>
      </c>
      <c r="B42" s="9" t="n">
        <v>65.6</v>
      </c>
      <c r="C42" s="9" t="n">
        <v>66.2</v>
      </c>
      <c r="D42" s="9" t="n">
        <v>59.5</v>
      </c>
      <c r="E42" s="9" t="n">
        <v>51.8</v>
      </c>
      <c r="F42" s="9" t="n">
        <v>58.1</v>
      </c>
      <c r="G42" s="9" t="n">
        <v>54.9</v>
      </c>
      <c r="H42" s="9" t="n">
        <v>57.9</v>
      </c>
      <c r="I42" s="9" t="n">
        <v>62.6</v>
      </c>
      <c r="J42" s="9" t="n">
        <v>65.6</v>
      </c>
      <c r="K42" s="9" t="n">
        <v>70.6</v>
      </c>
      <c r="L42" s="9" t="n">
        <v>65.2</v>
      </c>
      <c r="M42" s="9" t="n">
        <v>72.1</v>
      </c>
      <c r="N42" s="9" t="n">
        <v>78</v>
      </c>
      <c r="O42" s="9" t="n">
        <v>72.1</v>
      </c>
      <c r="P42" s="9" t="n">
        <v>74.7</v>
      </c>
      <c r="Q42" s="9" t="n">
        <v>69</v>
      </c>
      <c r="R42" s="9" t="n">
        <v>62.5</v>
      </c>
      <c r="S42" s="9" t="n">
        <v>64</v>
      </c>
      <c r="T42" s="9" t="n">
        <v>71.7</v>
      </c>
      <c r="U42" s="9" t="n">
        <v>65</v>
      </c>
      <c r="V42" s="9" t="n">
        <v>62.7</v>
      </c>
      <c r="W42" s="9" t="n">
        <v>62.3</v>
      </c>
      <c r="X42" s="9" t="n">
        <v>67.9</v>
      </c>
      <c r="Y42" s="9" t="n">
        <v>60</v>
      </c>
      <c r="Z42" s="9" t="n">
        <v>56.3</v>
      </c>
      <c r="AA42" s="9" t="n">
        <v>57.5</v>
      </c>
      <c r="AB42" s="9" t="n">
        <v>55.8</v>
      </c>
      <c r="AC42" s="9" t="n">
        <v>55.6</v>
      </c>
      <c r="AD42" s="9" t="n">
        <v>57.2</v>
      </c>
      <c r="AE42" s="9" t="n">
        <v>59.4</v>
      </c>
      <c r="AF42" s="9" t="n">
        <v>64.3</v>
      </c>
      <c r="AG42" s="9" t="n">
        <v>56.4</v>
      </c>
      <c r="AH42" s="9" t="n">
        <v>55.4</v>
      </c>
      <c r="AI42" s="9" t="n">
        <v>54.3</v>
      </c>
      <c r="AJ42" s="9" t="n">
        <v>55</v>
      </c>
      <c r="AK42" s="9" t="n">
        <v>52.7</v>
      </c>
      <c r="AL42" s="9" t="n">
        <v>54.6</v>
      </c>
      <c r="AM42" s="9" t="n">
        <v>53.6</v>
      </c>
      <c r="AN42" s="9" t="n">
        <v>55.2</v>
      </c>
      <c r="AO42" s="9" t="n">
        <v>53.4</v>
      </c>
      <c r="AP42" s="9" t="n">
        <v>56.8</v>
      </c>
      <c r="AQ42" s="9" t="n">
        <v>61.7</v>
      </c>
      <c r="AR42" s="9" t="n">
        <v>57.2</v>
      </c>
      <c r="AS42" s="9" t="n">
        <v>56.3</v>
      </c>
      <c r="AT42" s="9" t="n">
        <v>64.4</v>
      </c>
      <c r="AU42" s="9" t="n">
        <v>72.5</v>
      </c>
      <c r="AV42" s="9" t="n">
        <v>79.9</v>
      </c>
      <c r="AW42" s="9" t="n">
        <v>76.1</v>
      </c>
      <c r="AX42" s="9" t="n">
        <v>78.6</v>
      </c>
      <c r="AY42" s="9" t="n">
        <v>80.8</v>
      </c>
      <c r="AZ42" s="9" t="n">
        <v>78.9</v>
      </c>
      <c r="BA42" s="9" t="n">
        <v>78.6</v>
      </c>
      <c r="BB42" s="9" t="n">
        <v>93.9</v>
      </c>
      <c r="BC42" s="9" t="n">
        <v>100.3</v>
      </c>
      <c r="BD42" s="9" t="n">
        <v>93.7</v>
      </c>
      <c r="BE42" s="9" t="n">
        <v>107</v>
      </c>
      <c r="BF42" s="9" t="n">
        <v>109.6</v>
      </c>
      <c r="BG42" s="9" t="n">
        <v>124.9</v>
      </c>
      <c r="BH42" s="9" t="n">
        <v>133.4</v>
      </c>
      <c r="BI42" s="9" t="n">
        <v>137.9</v>
      </c>
    </row>
    <row r="43" customFormat="false" ht="13.2" hidden="false" customHeight="false" outlineLevel="0" collapsed="false">
      <c r="A43" s="7" t="s">
        <v>101</v>
      </c>
      <c r="B43" s="9" t="n">
        <v>39.6</v>
      </c>
      <c r="C43" s="9" t="n">
        <v>43.3</v>
      </c>
      <c r="D43" s="9" t="n">
        <v>36</v>
      </c>
      <c r="E43" s="9" t="n">
        <v>38.9</v>
      </c>
      <c r="F43" s="9" t="n">
        <v>36.3</v>
      </c>
      <c r="G43" s="9" t="n">
        <v>34.5</v>
      </c>
      <c r="H43" s="9" t="n">
        <v>40.3</v>
      </c>
      <c r="I43" s="9" t="n">
        <v>43.9</v>
      </c>
      <c r="J43" s="9" t="n">
        <v>43.8</v>
      </c>
      <c r="K43" s="9" t="n">
        <v>40.7</v>
      </c>
      <c r="L43" s="9" t="n">
        <v>43.8</v>
      </c>
      <c r="M43" s="9" t="n">
        <v>42</v>
      </c>
      <c r="N43" s="9" t="n">
        <v>45</v>
      </c>
      <c r="O43" s="9" t="n">
        <v>52.5</v>
      </c>
      <c r="P43" s="9" t="n">
        <v>47.5</v>
      </c>
      <c r="Q43" s="9" t="n">
        <v>47</v>
      </c>
      <c r="R43" s="9" t="n">
        <v>46.9</v>
      </c>
      <c r="S43" s="9" t="n">
        <v>42.9</v>
      </c>
      <c r="T43" s="9" t="n">
        <v>41.8</v>
      </c>
      <c r="U43" s="9" t="n">
        <v>41.7</v>
      </c>
      <c r="V43" s="9" t="n">
        <v>38.5</v>
      </c>
      <c r="W43" s="9" t="n">
        <v>41.6</v>
      </c>
      <c r="X43" s="9" t="n">
        <v>39.6</v>
      </c>
      <c r="Y43" s="9" t="n">
        <v>38.1</v>
      </c>
      <c r="Z43" s="9" t="n">
        <v>40.6</v>
      </c>
      <c r="AA43" s="9" t="n">
        <v>39</v>
      </c>
      <c r="AB43" s="9" t="n">
        <v>37.5</v>
      </c>
      <c r="AC43" s="9" t="n">
        <v>35.8</v>
      </c>
      <c r="AD43" s="9" t="n">
        <v>33.3</v>
      </c>
      <c r="AE43" s="9" t="n">
        <v>31</v>
      </c>
      <c r="AF43" s="9" t="n">
        <v>32</v>
      </c>
      <c r="AG43" s="9" t="n">
        <v>29.1</v>
      </c>
      <c r="AH43" s="9" t="n">
        <v>28.5</v>
      </c>
      <c r="AI43" s="9" t="n">
        <v>32.9</v>
      </c>
      <c r="AJ43" s="9" t="n">
        <v>31.4</v>
      </c>
      <c r="AK43" s="9" t="n">
        <v>29.3</v>
      </c>
      <c r="AL43" s="9" t="n">
        <v>29.3</v>
      </c>
      <c r="AM43" s="9" t="n">
        <v>34.8</v>
      </c>
      <c r="AN43" s="9" t="n">
        <v>38.4</v>
      </c>
      <c r="AO43" s="9" t="n">
        <v>37.6</v>
      </c>
      <c r="AP43" s="9" t="n">
        <v>35.6</v>
      </c>
      <c r="AQ43" s="9" t="n">
        <v>39.5</v>
      </c>
      <c r="AR43" s="9" t="n">
        <v>39</v>
      </c>
      <c r="AS43" s="9" t="n">
        <v>31.7</v>
      </c>
      <c r="AT43" s="9" t="n">
        <v>37.1</v>
      </c>
      <c r="AU43" s="9" t="n">
        <v>37.2</v>
      </c>
      <c r="AV43" s="9" t="n">
        <v>36.4</v>
      </c>
      <c r="AW43" s="9" t="n">
        <v>38.8</v>
      </c>
      <c r="AX43" s="9" t="n">
        <v>39.2</v>
      </c>
      <c r="AY43" s="9" t="n">
        <v>44.7</v>
      </c>
      <c r="AZ43" s="9" t="n">
        <v>43.2</v>
      </c>
      <c r="BA43" s="9" t="n">
        <v>38.9</v>
      </c>
      <c r="BB43" s="9" t="n">
        <v>38</v>
      </c>
      <c r="BC43" s="9" t="n">
        <v>38.3</v>
      </c>
      <c r="BD43" s="9" t="n">
        <v>40.1</v>
      </c>
      <c r="BE43" s="9" t="n">
        <v>37.9</v>
      </c>
      <c r="BF43" s="9" t="n">
        <v>41.5</v>
      </c>
      <c r="BG43" s="9" t="n">
        <v>42.8</v>
      </c>
      <c r="BH43" s="9" t="n">
        <v>38.4</v>
      </c>
      <c r="BI43" s="9" t="n">
        <v>40.6</v>
      </c>
    </row>
    <row r="44" customFormat="false" ht="13.2" hidden="false" customHeight="false" outlineLevel="0" collapsed="false">
      <c r="A44" s="7" t="s">
        <v>102</v>
      </c>
      <c r="B44" s="9" t="n">
        <v>101.7</v>
      </c>
      <c r="C44" s="9" t="n">
        <v>97.3</v>
      </c>
      <c r="D44" s="9" t="n">
        <v>80.4</v>
      </c>
      <c r="E44" s="9" t="n">
        <v>87.7</v>
      </c>
      <c r="F44" s="9" t="n">
        <v>87.6</v>
      </c>
      <c r="G44" s="9" t="n">
        <v>89.8</v>
      </c>
      <c r="H44" s="9" t="n">
        <v>84.6</v>
      </c>
      <c r="I44" s="9" t="n">
        <v>81.6</v>
      </c>
      <c r="J44" s="9" t="n">
        <v>88.5</v>
      </c>
      <c r="K44" s="9" t="n">
        <v>91.7</v>
      </c>
      <c r="L44" s="9" t="n">
        <v>91</v>
      </c>
      <c r="M44" s="9" t="n">
        <v>93.2</v>
      </c>
      <c r="N44" s="9" t="n">
        <v>89.3</v>
      </c>
      <c r="O44" s="9" t="n">
        <v>92.2</v>
      </c>
      <c r="P44" s="9" t="n">
        <v>97.3</v>
      </c>
      <c r="Q44" s="9" t="n">
        <v>92.4</v>
      </c>
      <c r="R44" s="9" t="n">
        <v>91.4</v>
      </c>
      <c r="S44" s="9" t="n">
        <v>84.9</v>
      </c>
      <c r="T44" s="9" t="n">
        <v>83.1</v>
      </c>
      <c r="U44" s="9" t="n">
        <v>77.2</v>
      </c>
      <c r="V44" s="9" t="n">
        <v>81.7</v>
      </c>
      <c r="W44" s="9" t="n">
        <v>76.4</v>
      </c>
      <c r="X44" s="9" t="n">
        <v>79.8</v>
      </c>
      <c r="Y44" s="9" t="n">
        <v>78.7</v>
      </c>
      <c r="Z44" s="9" t="n">
        <v>83.3</v>
      </c>
      <c r="AA44" s="9" t="n">
        <v>87.3</v>
      </c>
      <c r="AB44" s="9" t="n">
        <v>83.3</v>
      </c>
      <c r="AC44" s="9" t="n">
        <v>79</v>
      </c>
      <c r="AD44" s="9" t="n">
        <v>83.6</v>
      </c>
      <c r="AE44" s="9" t="n">
        <v>88.1</v>
      </c>
      <c r="AF44" s="9" t="n">
        <v>78</v>
      </c>
      <c r="AG44" s="9" t="n">
        <v>74.1</v>
      </c>
      <c r="AH44" s="9" t="n">
        <v>74</v>
      </c>
      <c r="AI44" s="9" t="n">
        <v>78.7</v>
      </c>
      <c r="AJ44" s="9" t="n">
        <v>71.1</v>
      </c>
      <c r="AK44" s="9" t="n">
        <v>77.8</v>
      </c>
      <c r="AL44" s="9" t="n">
        <v>79.8</v>
      </c>
      <c r="AM44" s="9" t="n">
        <v>77.8</v>
      </c>
      <c r="AN44" s="9" t="n">
        <v>75.8</v>
      </c>
      <c r="AO44" s="9" t="n">
        <v>79.7</v>
      </c>
      <c r="AP44" s="9" t="n">
        <v>83.3</v>
      </c>
      <c r="AQ44" s="9" t="n">
        <v>85.1</v>
      </c>
      <c r="AR44" s="9" t="n">
        <v>79</v>
      </c>
      <c r="AS44" s="9" t="n">
        <v>67.9</v>
      </c>
      <c r="AT44" s="9" t="n">
        <v>76.9</v>
      </c>
      <c r="AU44" s="9" t="n">
        <v>80.9</v>
      </c>
      <c r="AV44" s="9" t="n">
        <v>76.2</v>
      </c>
      <c r="AW44" s="9" t="n">
        <v>67.1</v>
      </c>
      <c r="AX44" s="9" t="n">
        <v>73.8</v>
      </c>
      <c r="AY44" s="9" t="n">
        <v>72</v>
      </c>
      <c r="AZ44" s="9" t="n">
        <v>79.9</v>
      </c>
      <c r="BA44" s="9" t="n">
        <v>80.2</v>
      </c>
      <c r="BB44" s="9" t="n">
        <v>88.4</v>
      </c>
      <c r="BC44" s="9" t="n">
        <v>87.1</v>
      </c>
      <c r="BD44" s="9" t="n">
        <v>88.9</v>
      </c>
      <c r="BE44" s="9" t="n">
        <v>86.9</v>
      </c>
      <c r="BF44" s="9" t="n">
        <v>91.3</v>
      </c>
      <c r="BG44" s="9" t="n">
        <v>87.2</v>
      </c>
      <c r="BH44" s="9" t="n">
        <v>80.5</v>
      </c>
      <c r="BI44" s="9" t="n">
        <v>84.7</v>
      </c>
    </row>
    <row r="45" customFormat="false" ht="13.2" hidden="false" customHeight="false" outlineLevel="0" collapsed="false">
      <c r="A45" s="7" t="s">
        <v>103</v>
      </c>
      <c r="B45" s="9" t="n">
        <v>79.6</v>
      </c>
      <c r="C45" s="9" t="n">
        <v>81.6</v>
      </c>
      <c r="D45" s="9" t="n">
        <v>103.9</v>
      </c>
      <c r="E45" s="9" t="n">
        <v>99.4</v>
      </c>
      <c r="F45" s="9" t="n">
        <v>88</v>
      </c>
      <c r="G45" s="9" t="n">
        <v>86.6</v>
      </c>
      <c r="H45" s="9" t="n">
        <v>89.4</v>
      </c>
      <c r="I45" s="9" t="n">
        <v>90.5</v>
      </c>
      <c r="J45" s="9" t="n">
        <v>85.5</v>
      </c>
      <c r="K45" s="9" t="n">
        <v>83.4</v>
      </c>
      <c r="L45" s="9" t="n">
        <v>83.1</v>
      </c>
      <c r="M45" s="9" t="n">
        <v>84.4</v>
      </c>
      <c r="N45" s="9" t="n">
        <v>87.4</v>
      </c>
      <c r="O45" s="9" t="n">
        <v>87.7</v>
      </c>
      <c r="P45" s="9" t="n">
        <v>89.5</v>
      </c>
      <c r="Q45" s="9" t="n">
        <v>89.6</v>
      </c>
      <c r="R45" s="9" t="n">
        <v>87.3</v>
      </c>
      <c r="S45" s="9" t="n">
        <v>82.9</v>
      </c>
      <c r="T45" s="9" t="n">
        <v>74.1</v>
      </c>
      <c r="U45" s="9" t="n">
        <v>71.5</v>
      </c>
      <c r="V45" s="9" t="n">
        <v>74.7</v>
      </c>
      <c r="W45" s="9" t="n">
        <v>77.4</v>
      </c>
      <c r="X45" s="9" t="n">
        <v>88.8</v>
      </c>
      <c r="Y45" s="9" t="n">
        <v>85.4</v>
      </c>
      <c r="Z45" s="9" t="n">
        <v>82.9</v>
      </c>
      <c r="AA45" s="9" t="n">
        <v>80.4</v>
      </c>
      <c r="AB45" s="9" t="n">
        <v>80.5</v>
      </c>
      <c r="AC45" s="9" t="n">
        <v>82.7</v>
      </c>
      <c r="AD45" s="9" t="n">
        <v>76.2</v>
      </c>
      <c r="AE45" s="9" t="n">
        <v>84.6</v>
      </c>
      <c r="AF45" s="9" t="n">
        <v>95.4</v>
      </c>
      <c r="AG45" s="9" t="n">
        <v>96.1</v>
      </c>
      <c r="AH45" s="9" t="n">
        <v>96.6</v>
      </c>
      <c r="AI45" s="9" t="n">
        <v>88.3</v>
      </c>
      <c r="AJ45" s="9" t="n">
        <v>90.2</v>
      </c>
      <c r="AK45" s="9" t="n">
        <v>85.8</v>
      </c>
      <c r="AL45" s="9" t="n">
        <v>79.3</v>
      </c>
      <c r="AM45" s="9" t="n">
        <v>71.1</v>
      </c>
      <c r="AN45" s="9" t="n">
        <v>75.5</v>
      </c>
      <c r="AO45" s="9" t="n">
        <v>80.4</v>
      </c>
      <c r="AP45" s="9" t="n">
        <v>78.2</v>
      </c>
      <c r="AQ45" s="9" t="n">
        <v>83.5</v>
      </c>
      <c r="AR45" s="9" t="n">
        <v>81.4</v>
      </c>
      <c r="AS45" s="9" t="n">
        <v>83.1</v>
      </c>
      <c r="AT45" s="9" t="n">
        <v>75.5</v>
      </c>
      <c r="AU45" s="9" t="n">
        <v>78.4</v>
      </c>
      <c r="AV45" s="9" t="n">
        <v>81.9</v>
      </c>
      <c r="AW45" s="9" t="n">
        <v>79.7</v>
      </c>
      <c r="AX45" s="9" t="n">
        <v>82.4</v>
      </c>
      <c r="AY45" s="9" t="n">
        <v>70.2</v>
      </c>
      <c r="AZ45" s="9" t="n">
        <v>80.5</v>
      </c>
      <c r="BA45" s="9" t="n">
        <v>77.9</v>
      </c>
      <c r="BB45" s="9" t="n">
        <v>80.7</v>
      </c>
      <c r="BC45" s="9" t="n">
        <v>75.9</v>
      </c>
      <c r="BD45" s="9" t="n">
        <v>77.1</v>
      </c>
      <c r="BE45" s="9" t="n">
        <v>82.3</v>
      </c>
      <c r="BF45" s="9" t="n">
        <v>77.3</v>
      </c>
      <c r="BG45" s="9" t="n">
        <v>75.4</v>
      </c>
      <c r="BH45" s="9" t="n">
        <v>68.1</v>
      </c>
      <c r="BI45" s="9" t="n">
        <v>71.8</v>
      </c>
    </row>
    <row r="46" customFormat="false" ht="13.2" hidden="false" customHeight="false" outlineLevel="0" collapsed="false">
      <c r="A46" s="7" t="s">
        <v>104</v>
      </c>
      <c r="B46" s="9" t="n">
        <v>79.6</v>
      </c>
      <c r="C46" s="9" t="n">
        <v>81.6</v>
      </c>
      <c r="D46" s="9" t="n">
        <v>103.9</v>
      </c>
      <c r="E46" s="9" t="n">
        <v>99.4</v>
      </c>
      <c r="F46" s="9" t="n">
        <v>88</v>
      </c>
      <c r="G46" s="9" t="n">
        <v>86.6</v>
      </c>
      <c r="H46" s="9" t="n">
        <v>89.4</v>
      </c>
      <c r="I46" s="9" t="n">
        <v>90.5</v>
      </c>
      <c r="J46" s="9" t="n">
        <v>85.5</v>
      </c>
      <c r="K46" s="9" t="n">
        <v>83.4</v>
      </c>
      <c r="L46" s="9" t="n">
        <v>83.1</v>
      </c>
      <c r="M46" s="9" t="n">
        <v>84.4</v>
      </c>
      <c r="N46" s="9" t="n">
        <v>87.4</v>
      </c>
      <c r="O46" s="9" t="n">
        <v>87.7</v>
      </c>
      <c r="P46" s="9" t="n">
        <v>89.5</v>
      </c>
      <c r="Q46" s="9" t="n">
        <v>89.6</v>
      </c>
      <c r="R46" s="9" t="n">
        <v>87.3</v>
      </c>
      <c r="S46" s="9" t="n">
        <v>82.9</v>
      </c>
      <c r="T46" s="9" t="n">
        <v>74.1</v>
      </c>
      <c r="U46" s="9" t="n">
        <v>71.5</v>
      </c>
      <c r="V46" s="9" t="n">
        <v>74.7</v>
      </c>
      <c r="W46" s="9" t="n">
        <v>77.4</v>
      </c>
      <c r="X46" s="9" t="n">
        <v>88.8</v>
      </c>
      <c r="Y46" s="9" t="n">
        <v>85.4</v>
      </c>
      <c r="Z46" s="9" t="n">
        <v>82.9</v>
      </c>
      <c r="AA46" s="9" t="n">
        <v>80.4</v>
      </c>
      <c r="AB46" s="9" t="n">
        <v>80.5</v>
      </c>
      <c r="AC46" s="9" t="n">
        <v>82.7</v>
      </c>
      <c r="AD46" s="9" t="n">
        <v>76.2</v>
      </c>
      <c r="AE46" s="9" t="n">
        <v>84.6</v>
      </c>
      <c r="AF46" s="9" t="n">
        <v>95.4</v>
      </c>
      <c r="AG46" s="9" t="n">
        <v>96.1</v>
      </c>
      <c r="AH46" s="9" t="n">
        <v>96.6</v>
      </c>
      <c r="AI46" s="9" t="n">
        <v>88.3</v>
      </c>
      <c r="AJ46" s="9" t="n">
        <v>90.2</v>
      </c>
      <c r="AK46" s="9" t="n">
        <v>85.8</v>
      </c>
      <c r="AL46" s="9" t="n">
        <v>79.3</v>
      </c>
      <c r="AM46" s="9" t="n">
        <v>71.1</v>
      </c>
      <c r="AN46" s="9" t="n">
        <v>75.5</v>
      </c>
      <c r="AO46" s="9" t="n">
        <v>80.4</v>
      </c>
      <c r="AP46" s="9" t="n">
        <v>78.2</v>
      </c>
      <c r="AQ46" s="9" t="n">
        <v>83.5</v>
      </c>
      <c r="AR46" s="9" t="n">
        <v>81.4</v>
      </c>
      <c r="AS46" s="9" t="n">
        <v>83.1</v>
      </c>
      <c r="AT46" s="9" t="n">
        <v>75.5</v>
      </c>
      <c r="AU46" s="9" t="n">
        <v>78.4</v>
      </c>
      <c r="AV46" s="9" t="n">
        <v>81.9</v>
      </c>
      <c r="AW46" s="9" t="n">
        <v>79.7</v>
      </c>
      <c r="AX46" s="9" t="n">
        <v>82.4</v>
      </c>
      <c r="AY46" s="9" t="n">
        <v>70.2</v>
      </c>
      <c r="AZ46" s="9" t="n">
        <v>80.5</v>
      </c>
      <c r="BA46" s="9" t="n">
        <v>77.9</v>
      </c>
      <c r="BB46" s="9" t="n">
        <v>80.7</v>
      </c>
      <c r="BC46" s="9" t="n">
        <v>75.9</v>
      </c>
      <c r="BD46" s="9" t="n">
        <v>77.1</v>
      </c>
      <c r="BE46" s="9" t="n">
        <v>82.3</v>
      </c>
      <c r="BF46" s="9" t="n">
        <v>77.3</v>
      </c>
      <c r="BG46" s="9" t="n">
        <v>75.4</v>
      </c>
      <c r="BH46" s="9" t="n">
        <v>68.1</v>
      </c>
      <c r="BI46" s="9" t="n">
        <v>71.8</v>
      </c>
    </row>
    <row r="47" customFormat="false" ht="13.2" hidden="false" customHeight="false" outlineLevel="0" collapsed="false">
      <c r="A47" s="7" t="s">
        <v>105</v>
      </c>
      <c r="B47" s="9" t="n">
        <v>139.8</v>
      </c>
      <c r="C47" s="9" t="n">
        <v>142.4</v>
      </c>
      <c r="D47" s="9" t="n">
        <v>131.2</v>
      </c>
      <c r="E47" s="9" t="n">
        <v>131.8</v>
      </c>
      <c r="F47" s="9" t="n">
        <v>146.1</v>
      </c>
      <c r="G47" s="9" t="n">
        <v>151.7</v>
      </c>
      <c r="H47" s="9" t="n">
        <v>144</v>
      </c>
      <c r="I47" s="9" t="n">
        <v>148.5</v>
      </c>
      <c r="J47" s="9" t="n">
        <v>139.7</v>
      </c>
      <c r="K47" s="9" t="n">
        <v>148.6</v>
      </c>
      <c r="L47" s="9" t="n">
        <v>128.4</v>
      </c>
      <c r="M47" s="9" t="n">
        <v>139.2</v>
      </c>
      <c r="N47" s="9" t="n">
        <v>137.1</v>
      </c>
      <c r="O47" s="9" t="n">
        <v>137.7</v>
      </c>
      <c r="P47" s="9" t="n">
        <v>141.8</v>
      </c>
      <c r="Q47" s="9" t="n">
        <v>132.6</v>
      </c>
      <c r="R47" s="9" t="n">
        <v>135.3</v>
      </c>
      <c r="S47" s="9" t="n">
        <v>152.3</v>
      </c>
      <c r="T47" s="9" t="n">
        <v>143.1</v>
      </c>
      <c r="U47" s="9" t="n">
        <v>140</v>
      </c>
      <c r="V47" s="9" t="n">
        <v>137.7</v>
      </c>
      <c r="W47" s="9" t="n">
        <v>137.3</v>
      </c>
      <c r="X47" s="9" t="n">
        <v>130</v>
      </c>
      <c r="Y47" s="9" t="n">
        <v>121.6</v>
      </c>
      <c r="Z47" s="9" t="n">
        <v>126.2</v>
      </c>
      <c r="AA47" s="9" t="n">
        <v>116.6</v>
      </c>
      <c r="AB47" s="9" t="n">
        <v>112.8</v>
      </c>
      <c r="AC47" s="9" t="n">
        <v>114.3</v>
      </c>
      <c r="AD47" s="9" t="n">
        <v>114</v>
      </c>
      <c r="AE47" s="9" t="n">
        <v>128</v>
      </c>
      <c r="AF47" s="9" t="n">
        <v>121.3</v>
      </c>
      <c r="AG47" s="9" t="n">
        <v>119.9</v>
      </c>
      <c r="AH47" s="9" t="n">
        <v>107.6</v>
      </c>
      <c r="AI47" s="9" t="n">
        <v>111.4</v>
      </c>
      <c r="AJ47" s="9" t="n">
        <v>104</v>
      </c>
      <c r="AK47" s="9" t="n">
        <v>101.7</v>
      </c>
      <c r="AL47" s="9" t="n">
        <v>116.7</v>
      </c>
      <c r="AM47" s="9" t="n">
        <v>124.4</v>
      </c>
      <c r="AN47" s="9" t="n">
        <v>124.9</v>
      </c>
      <c r="AO47" s="9" t="n">
        <v>123.8</v>
      </c>
      <c r="AP47" s="9" t="n">
        <v>128.6</v>
      </c>
      <c r="AQ47" s="9" t="n">
        <v>135.6</v>
      </c>
      <c r="AR47" s="9" t="n">
        <v>131.6</v>
      </c>
      <c r="AS47" s="9" t="n">
        <v>127.7</v>
      </c>
      <c r="AT47" s="9" t="n">
        <v>127.5</v>
      </c>
      <c r="AU47" s="9" t="n">
        <v>137.1</v>
      </c>
      <c r="AV47" s="9" t="n">
        <v>123.2</v>
      </c>
      <c r="AW47" s="9" t="n">
        <v>113.7</v>
      </c>
      <c r="AX47" s="9" t="n">
        <v>115.2</v>
      </c>
      <c r="AY47" s="9" t="n">
        <v>116.6</v>
      </c>
      <c r="AZ47" s="9" t="n">
        <v>110.2</v>
      </c>
      <c r="BA47" s="9" t="n">
        <v>110.3</v>
      </c>
      <c r="BB47" s="9" t="n">
        <v>119.2</v>
      </c>
      <c r="BC47" s="9" t="n">
        <v>126.9</v>
      </c>
      <c r="BD47" s="9" t="n">
        <v>133.4</v>
      </c>
      <c r="BE47" s="9" t="n">
        <v>130.3</v>
      </c>
      <c r="BF47" s="9" t="n">
        <v>127.1</v>
      </c>
      <c r="BG47" s="9" t="n">
        <v>117.5</v>
      </c>
      <c r="BH47" s="9" t="n">
        <v>117.9</v>
      </c>
      <c r="BI47" s="9" t="n">
        <v>111.6</v>
      </c>
    </row>
    <row r="48" customFormat="false" ht="13.2" hidden="false" customHeight="false" outlineLevel="0" collapsed="false">
      <c r="A48" s="7" t="s">
        <v>106</v>
      </c>
      <c r="B48" s="9" t="n">
        <v>38.3</v>
      </c>
      <c r="C48" s="9" t="n">
        <v>41.3</v>
      </c>
      <c r="D48" s="9" t="n">
        <v>37.7</v>
      </c>
      <c r="E48" s="9" t="n">
        <v>34.7</v>
      </c>
      <c r="F48" s="9" t="n">
        <v>38.6</v>
      </c>
      <c r="G48" s="9" t="n">
        <v>45.1</v>
      </c>
      <c r="H48" s="9" t="n">
        <v>45.6</v>
      </c>
      <c r="I48" s="9" t="n">
        <v>49.8</v>
      </c>
      <c r="J48" s="9" t="n">
        <v>50.5</v>
      </c>
      <c r="K48" s="9" t="n">
        <v>53.7</v>
      </c>
      <c r="L48" s="9" t="n">
        <v>46.3</v>
      </c>
      <c r="M48" s="9" t="n">
        <v>49.2</v>
      </c>
      <c r="N48" s="9" t="n">
        <v>49.4</v>
      </c>
      <c r="O48" s="9" t="n">
        <v>48.2</v>
      </c>
      <c r="P48" s="9" t="n">
        <v>51.2</v>
      </c>
      <c r="Q48" s="9" t="n">
        <v>47.8</v>
      </c>
      <c r="R48" s="9" t="n">
        <v>50.2</v>
      </c>
      <c r="S48" s="9" t="n">
        <v>60.1</v>
      </c>
      <c r="T48" s="9" t="n">
        <v>52.7</v>
      </c>
      <c r="U48" s="9" t="n">
        <v>49.5</v>
      </c>
      <c r="V48" s="9" t="n">
        <v>51.6</v>
      </c>
      <c r="W48" s="9" t="n">
        <v>54.5</v>
      </c>
      <c r="X48" s="9" t="n">
        <v>51.1</v>
      </c>
      <c r="Y48" s="9" t="n">
        <v>45.9</v>
      </c>
      <c r="Z48" s="9" t="n">
        <v>51.9</v>
      </c>
      <c r="AA48" s="9" t="n">
        <v>45.5</v>
      </c>
      <c r="AB48" s="9" t="n">
        <v>42.7</v>
      </c>
      <c r="AC48" s="9" t="n">
        <v>40.9</v>
      </c>
      <c r="AD48" s="9" t="n">
        <v>36.8</v>
      </c>
      <c r="AE48" s="9" t="n">
        <v>39.6</v>
      </c>
      <c r="AF48" s="9" t="n">
        <v>37.5</v>
      </c>
      <c r="AG48" s="9" t="n">
        <v>38.9</v>
      </c>
      <c r="AH48" s="9" t="n">
        <v>35</v>
      </c>
      <c r="AI48" s="9" t="n">
        <v>35.9</v>
      </c>
      <c r="AJ48" s="9" t="n">
        <v>37.9</v>
      </c>
      <c r="AK48" s="9" t="n">
        <v>38.8</v>
      </c>
      <c r="AL48" s="9" t="n">
        <v>44.1</v>
      </c>
      <c r="AM48" s="9" t="n">
        <v>44.7</v>
      </c>
      <c r="AN48" s="9" t="n">
        <v>42.2</v>
      </c>
      <c r="AO48" s="9" t="n">
        <v>42.7</v>
      </c>
      <c r="AP48" s="9" t="n">
        <v>44.4</v>
      </c>
      <c r="AQ48" s="9" t="n">
        <v>47.1</v>
      </c>
      <c r="AR48" s="9" t="n">
        <v>43</v>
      </c>
      <c r="AS48" s="9" t="n">
        <v>38.9</v>
      </c>
      <c r="AT48" s="9" t="n">
        <v>41.4</v>
      </c>
      <c r="AU48" s="9" t="n">
        <v>47.7</v>
      </c>
      <c r="AV48" s="9" t="n">
        <v>45.3</v>
      </c>
      <c r="AW48" s="9" t="n">
        <v>42.8</v>
      </c>
      <c r="AX48" s="9" t="n">
        <v>44.8</v>
      </c>
      <c r="AY48" s="9" t="n">
        <v>46.6</v>
      </c>
      <c r="AZ48" s="9" t="n">
        <v>45.2</v>
      </c>
      <c r="BA48" s="9" t="n">
        <v>39.5</v>
      </c>
      <c r="BB48" s="9" t="n">
        <v>36.5</v>
      </c>
      <c r="BC48" s="9" t="n">
        <v>41.2</v>
      </c>
      <c r="BD48" s="9" t="n">
        <v>43.9</v>
      </c>
      <c r="BE48" s="9" t="n">
        <v>43.2</v>
      </c>
      <c r="BF48" s="9" t="n">
        <v>41</v>
      </c>
      <c r="BG48" s="9" t="n">
        <v>38.8</v>
      </c>
      <c r="BH48" s="9" t="n">
        <v>43.5</v>
      </c>
      <c r="BI48" s="9" t="n">
        <v>38.8</v>
      </c>
    </row>
    <row r="49" customFormat="false" ht="13.2" hidden="false" customHeight="false" outlineLevel="0" collapsed="false">
      <c r="A49" s="7" t="s">
        <v>107</v>
      </c>
      <c r="B49" s="9" t="n">
        <v>10.7</v>
      </c>
      <c r="C49" s="9" t="n">
        <v>9.4</v>
      </c>
      <c r="D49" s="9" t="n">
        <v>11.6</v>
      </c>
      <c r="E49" s="9" t="n">
        <v>10.7</v>
      </c>
      <c r="F49" s="9" t="n">
        <v>10.1</v>
      </c>
      <c r="G49" s="9" t="n">
        <v>9.6</v>
      </c>
      <c r="H49" s="9" t="n">
        <v>8</v>
      </c>
      <c r="I49" s="9" t="n">
        <v>9.3</v>
      </c>
      <c r="J49" s="9" t="n">
        <v>6</v>
      </c>
      <c r="K49" s="9" t="n">
        <v>7.2</v>
      </c>
      <c r="L49" s="9" t="n">
        <v>5.3</v>
      </c>
      <c r="M49" s="9" t="n">
        <v>4</v>
      </c>
      <c r="N49" s="9" t="n">
        <v>5.3</v>
      </c>
      <c r="O49" s="9" t="n">
        <v>4.5</v>
      </c>
      <c r="P49" s="9" t="n">
        <v>3.5</v>
      </c>
      <c r="Q49" s="9" t="n">
        <v>4.1</v>
      </c>
      <c r="R49" s="9" t="n">
        <v>6.1</v>
      </c>
      <c r="S49" s="9" t="n">
        <v>6.5</v>
      </c>
      <c r="T49" s="9" t="n">
        <v>5.4</v>
      </c>
      <c r="U49" s="9" t="n">
        <v>7.8</v>
      </c>
      <c r="V49" s="9" t="n">
        <v>6.8</v>
      </c>
      <c r="W49" s="9" t="n">
        <v>6.5</v>
      </c>
      <c r="X49" s="9" t="n">
        <v>6.6</v>
      </c>
      <c r="Y49" s="9" t="n">
        <v>5.9</v>
      </c>
      <c r="Z49" s="9" t="n">
        <v>6.4</v>
      </c>
      <c r="AA49" s="9" t="n">
        <v>4.2</v>
      </c>
      <c r="AB49" s="9" t="n">
        <v>4.4</v>
      </c>
      <c r="AC49" s="9" t="n">
        <v>4</v>
      </c>
      <c r="AD49" s="9" t="n">
        <v>3.1</v>
      </c>
      <c r="AE49" s="9" t="n">
        <v>3.7</v>
      </c>
      <c r="AF49" s="9" t="n">
        <v>5.3</v>
      </c>
      <c r="AG49" s="9" t="n">
        <v>5.8</v>
      </c>
      <c r="AH49" s="9" t="n">
        <v>4.6</v>
      </c>
      <c r="AI49" s="9" t="n">
        <v>4.4</v>
      </c>
      <c r="AJ49" s="9" t="n">
        <v>4.3</v>
      </c>
      <c r="AK49" s="9" t="n">
        <v>5.1</v>
      </c>
      <c r="AL49" s="9" t="n">
        <v>6.4</v>
      </c>
      <c r="AM49" s="9" t="n">
        <v>7.3</v>
      </c>
      <c r="AN49" s="9" t="n">
        <v>6.1</v>
      </c>
      <c r="AO49" s="9" t="n">
        <v>5.9</v>
      </c>
      <c r="AP49" s="9" t="n">
        <v>6.3</v>
      </c>
      <c r="AQ49" s="9" t="n">
        <v>5.5</v>
      </c>
      <c r="AR49" s="9" t="n">
        <v>5.3</v>
      </c>
      <c r="AS49" s="9" t="n">
        <v>4.4</v>
      </c>
      <c r="AT49" s="9" t="n">
        <v>4.5</v>
      </c>
      <c r="AU49" s="9" t="n">
        <v>4.2</v>
      </c>
      <c r="AV49" s="9" t="n">
        <v>4.4</v>
      </c>
      <c r="AW49" s="9" t="n">
        <v>4.9</v>
      </c>
      <c r="AX49" s="9" t="n">
        <v>6.8</v>
      </c>
      <c r="AY49" s="9" t="n">
        <v>6.2</v>
      </c>
      <c r="AZ49" s="9" t="n">
        <v>5.7</v>
      </c>
      <c r="BA49" s="9" t="n">
        <v>5.7</v>
      </c>
      <c r="BB49" s="9" t="n">
        <v>5.3</v>
      </c>
      <c r="BC49" s="9" t="n">
        <v>7.7</v>
      </c>
      <c r="BD49" s="9" t="n">
        <v>7.5</v>
      </c>
      <c r="BE49" s="9" t="n">
        <v>7</v>
      </c>
      <c r="BF49" s="9" t="n">
        <v>6.4</v>
      </c>
      <c r="BG49" s="9" t="n">
        <v>5.1</v>
      </c>
      <c r="BH49" s="9" t="n">
        <v>6.1</v>
      </c>
      <c r="BI49" s="9" t="n">
        <v>6.3</v>
      </c>
    </row>
    <row r="50" customFormat="false" ht="13.2" hidden="false" customHeight="false" outlineLevel="0" collapsed="false">
      <c r="A50" s="7" t="s">
        <v>108</v>
      </c>
      <c r="B50" s="9" t="n">
        <v>82.4</v>
      </c>
      <c r="C50" s="9" t="n">
        <v>87.6</v>
      </c>
      <c r="D50" s="9" t="n">
        <v>75.2</v>
      </c>
      <c r="E50" s="9" t="n">
        <v>79.2</v>
      </c>
      <c r="F50" s="9" t="n">
        <v>87.9</v>
      </c>
      <c r="G50" s="9" t="n">
        <v>85.9</v>
      </c>
      <c r="H50" s="9" t="n">
        <v>82.2</v>
      </c>
      <c r="I50" s="9" t="n">
        <v>82.7</v>
      </c>
      <c r="J50" s="9" t="n">
        <v>78.5</v>
      </c>
      <c r="K50" s="9" t="n">
        <v>80.6</v>
      </c>
      <c r="L50" s="9" t="n">
        <v>70.8</v>
      </c>
      <c r="M50" s="9" t="n">
        <v>79.4</v>
      </c>
      <c r="N50" s="9" t="n">
        <v>75</v>
      </c>
      <c r="O50" s="9" t="n">
        <v>77.1</v>
      </c>
      <c r="P50" s="9" t="n">
        <v>79.3</v>
      </c>
      <c r="Q50" s="9" t="n">
        <v>73.6</v>
      </c>
      <c r="R50" s="9" t="n">
        <v>71</v>
      </c>
      <c r="S50" s="9" t="n">
        <v>75.7</v>
      </c>
      <c r="T50" s="9" t="n">
        <v>76.2</v>
      </c>
      <c r="U50" s="9" t="n">
        <v>74.5</v>
      </c>
      <c r="V50" s="9" t="n">
        <v>72.6</v>
      </c>
      <c r="W50" s="9" t="n">
        <v>70</v>
      </c>
      <c r="X50" s="9" t="n">
        <v>65.1</v>
      </c>
      <c r="Y50" s="9" t="n">
        <v>65.8</v>
      </c>
      <c r="Z50" s="9" t="n">
        <v>62.6</v>
      </c>
      <c r="AA50" s="9" t="n">
        <v>63.2</v>
      </c>
      <c r="AB50" s="9" t="n">
        <v>61.8</v>
      </c>
      <c r="AC50" s="9" t="n">
        <v>64.4</v>
      </c>
      <c r="AD50" s="9" t="n">
        <v>68.1</v>
      </c>
      <c r="AE50" s="9" t="n">
        <v>78.8</v>
      </c>
      <c r="AF50" s="9" t="n">
        <v>71.6</v>
      </c>
      <c r="AG50" s="9" t="n">
        <v>66.8</v>
      </c>
      <c r="AH50" s="9" t="n">
        <v>60.5</v>
      </c>
      <c r="AI50" s="9" t="n">
        <v>62.7</v>
      </c>
      <c r="AJ50" s="9" t="n">
        <v>54.2</v>
      </c>
      <c r="AK50" s="9" t="n">
        <v>51</v>
      </c>
      <c r="AL50" s="9" t="n">
        <v>59.2</v>
      </c>
      <c r="AM50" s="9" t="n">
        <v>65.7</v>
      </c>
      <c r="AN50" s="9" t="n">
        <v>69.1</v>
      </c>
      <c r="AO50" s="9" t="n">
        <v>67.5</v>
      </c>
      <c r="AP50" s="9" t="n">
        <v>69</v>
      </c>
      <c r="AQ50" s="9" t="n">
        <v>72</v>
      </c>
      <c r="AR50" s="9" t="n">
        <v>74.6</v>
      </c>
      <c r="AS50" s="9" t="n">
        <v>76</v>
      </c>
      <c r="AT50" s="9" t="n">
        <v>74.7</v>
      </c>
      <c r="AU50" s="9" t="n">
        <v>78</v>
      </c>
      <c r="AV50" s="9" t="n">
        <v>69.4</v>
      </c>
      <c r="AW50" s="9" t="n">
        <v>62.3</v>
      </c>
      <c r="AX50" s="9" t="n">
        <v>59.6</v>
      </c>
      <c r="AY50" s="9" t="n">
        <v>60.1</v>
      </c>
      <c r="AZ50" s="9" t="n">
        <v>55.7</v>
      </c>
      <c r="BA50" s="9" t="n">
        <v>59.5</v>
      </c>
      <c r="BB50" s="9" t="n">
        <v>71.9</v>
      </c>
      <c r="BC50" s="9" t="n">
        <v>73</v>
      </c>
      <c r="BD50" s="9" t="n">
        <v>75.6</v>
      </c>
      <c r="BE50" s="9" t="n">
        <v>72.9</v>
      </c>
      <c r="BF50" s="9" t="n">
        <v>72.7</v>
      </c>
      <c r="BG50" s="9" t="n">
        <v>66.7</v>
      </c>
      <c r="BH50" s="9" t="n">
        <v>62.8</v>
      </c>
      <c r="BI50" s="9" t="n">
        <v>61.7</v>
      </c>
    </row>
    <row r="51" customFormat="false" ht="13.2" hidden="false" customHeight="false" outlineLevel="0" collapsed="false">
      <c r="A51" s="7" t="s">
        <v>109</v>
      </c>
      <c r="B51" s="9" t="n">
        <v>8.4</v>
      </c>
      <c r="C51" s="9" t="n">
        <v>4.2</v>
      </c>
      <c r="D51" s="9" t="n">
        <v>6.8</v>
      </c>
      <c r="E51" s="9" t="n">
        <v>7.2</v>
      </c>
      <c r="F51" s="9" t="n">
        <v>9.5</v>
      </c>
      <c r="G51" s="9" t="n">
        <v>11.2</v>
      </c>
      <c r="H51" s="9" t="n">
        <v>8.2</v>
      </c>
      <c r="I51" s="9" t="n">
        <v>6.7</v>
      </c>
      <c r="J51" s="9" t="n">
        <v>4.8</v>
      </c>
      <c r="K51" s="9" t="n">
        <v>7.1</v>
      </c>
      <c r="L51" s="9" t="n">
        <v>6</v>
      </c>
      <c r="M51" s="9" t="n">
        <v>6.6</v>
      </c>
      <c r="N51" s="9" t="n">
        <v>7.4</v>
      </c>
      <c r="O51" s="9" t="n">
        <v>7.9</v>
      </c>
      <c r="P51" s="9" t="n">
        <v>7.9</v>
      </c>
      <c r="Q51" s="9" t="n">
        <v>7.2</v>
      </c>
      <c r="R51" s="9" t="n">
        <v>8</v>
      </c>
      <c r="S51" s="9" t="n">
        <v>10</v>
      </c>
      <c r="T51" s="9" t="n">
        <v>8.8</v>
      </c>
      <c r="U51" s="9" t="n">
        <v>8.1</v>
      </c>
      <c r="V51" s="9" t="n">
        <v>6.6</v>
      </c>
      <c r="W51" s="9" t="n">
        <v>6.3</v>
      </c>
      <c r="X51" s="9" t="n">
        <v>7.2</v>
      </c>
      <c r="Y51" s="9" t="n">
        <v>4</v>
      </c>
      <c r="Z51" s="9" t="n">
        <v>5.2</v>
      </c>
      <c r="AA51" s="9" t="n">
        <v>3.7</v>
      </c>
      <c r="AB51" s="9" t="n">
        <v>3.9</v>
      </c>
      <c r="AC51" s="9" t="n">
        <v>5</v>
      </c>
      <c r="AD51" s="9" t="n">
        <v>6.1</v>
      </c>
      <c r="AE51" s="9" t="n">
        <v>5.8</v>
      </c>
      <c r="AF51" s="9" t="n">
        <v>6.9</v>
      </c>
      <c r="AG51" s="9" t="n">
        <v>8.4</v>
      </c>
      <c r="AH51" s="9" t="n">
        <v>7.4</v>
      </c>
      <c r="AI51" s="9" t="n">
        <v>8.4</v>
      </c>
      <c r="AJ51" s="9" t="n">
        <v>7.7</v>
      </c>
      <c r="AK51" s="9" t="n">
        <v>6.7</v>
      </c>
      <c r="AL51" s="9" t="n">
        <v>7</v>
      </c>
      <c r="AM51" s="9" t="n">
        <v>6.7</v>
      </c>
      <c r="AN51" s="9" t="n">
        <v>7.4</v>
      </c>
      <c r="AO51" s="9" t="n">
        <v>7.7</v>
      </c>
      <c r="AP51" s="9" t="n">
        <v>8.9</v>
      </c>
      <c r="AQ51" s="9" t="n">
        <v>11</v>
      </c>
      <c r="AR51" s="9" t="n">
        <v>8.6</v>
      </c>
      <c r="AS51" s="9" t="n">
        <v>8.5</v>
      </c>
      <c r="AT51" s="9" t="n">
        <v>6.8</v>
      </c>
      <c r="AU51" s="9" t="n">
        <v>7.1</v>
      </c>
      <c r="AV51" s="9" t="n">
        <v>4.1</v>
      </c>
      <c r="AW51" s="9" t="n">
        <v>3.8</v>
      </c>
      <c r="AX51" s="9" t="n">
        <v>4</v>
      </c>
      <c r="AY51" s="9" t="n">
        <v>3.7</v>
      </c>
      <c r="AZ51" s="9" t="n">
        <v>3.7</v>
      </c>
      <c r="BA51" s="9" t="n">
        <v>5.7</v>
      </c>
      <c r="BB51" s="9" t="n">
        <v>5.6</v>
      </c>
      <c r="BC51" s="9" t="n">
        <v>5</v>
      </c>
      <c r="BD51" s="9" t="n">
        <v>6.4</v>
      </c>
      <c r="BE51" s="9" t="n">
        <v>7.1</v>
      </c>
      <c r="BF51" s="9" t="n">
        <v>7</v>
      </c>
      <c r="BG51" s="9" t="n">
        <v>6.9</v>
      </c>
      <c r="BH51" s="9" t="n">
        <v>5.5</v>
      </c>
      <c r="BI51" s="9" t="n">
        <v>4.8</v>
      </c>
    </row>
    <row r="52" customFormat="false" ht="13.2" hidden="false" customHeight="false" outlineLevel="0" collapsed="false">
      <c r="A52" s="7" t="s">
        <v>110</v>
      </c>
      <c r="B52" s="9" t="n">
        <v>947.3</v>
      </c>
      <c r="C52" s="9" t="n">
        <v>984.6</v>
      </c>
      <c r="D52" s="9" t="n">
        <v>980.1</v>
      </c>
      <c r="E52" s="9" t="n">
        <v>965.9</v>
      </c>
      <c r="F52" s="9" t="n">
        <v>948</v>
      </c>
      <c r="G52" s="9" t="n">
        <v>970</v>
      </c>
      <c r="H52" s="9" t="n">
        <v>967.6</v>
      </c>
      <c r="I52" s="9" t="n">
        <v>914.4</v>
      </c>
      <c r="J52" s="9" t="n">
        <v>944.1</v>
      </c>
      <c r="K52" s="9" t="n">
        <v>939.2</v>
      </c>
      <c r="L52" s="9" t="n">
        <v>850</v>
      </c>
      <c r="M52" s="9" t="n">
        <v>943</v>
      </c>
      <c r="N52" s="9" t="n">
        <v>953.4</v>
      </c>
      <c r="O52" s="9" t="n">
        <v>939.8</v>
      </c>
      <c r="P52" s="9" t="n">
        <v>947.2</v>
      </c>
      <c r="Q52" s="9" t="n">
        <v>944.8</v>
      </c>
      <c r="R52" s="9" t="n">
        <v>936</v>
      </c>
      <c r="S52" s="9" t="n">
        <v>901.5</v>
      </c>
      <c r="T52" s="9" t="n">
        <v>885.4</v>
      </c>
      <c r="U52" s="9" t="n">
        <v>829.2</v>
      </c>
      <c r="V52" s="9" t="n">
        <v>827.3</v>
      </c>
      <c r="W52" s="9" t="n">
        <v>818.6</v>
      </c>
      <c r="X52" s="9" t="n">
        <v>811.1</v>
      </c>
      <c r="Y52" s="9" t="n">
        <v>769.6</v>
      </c>
      <c r="Z52" s="9" t="n">
        <v>768.9</v>
      </c>
      <c r="AA52" s="9" t="n">
        <v>776.3</v>
      </c>
      <c r="AB52" s="9" t="n">
        <v>752.6</v>
      </c>
      <c r="AC52" s="9" t="n">
        <v>710.1</v>
      </c>
      <c r="AD52" s="9" t="n">
        <v>725.3</v>
      </c>
      <c r="AE52" s="9" t="n">
        <v>737.8</v>
      </c>
      <c r="AF52" s="9" t="n">
        <v>750.4</v>
      </c>
      <c r="AG52" s="9" t="n">
        <v>724.3</v>
      </c>
      <c r="AH52" s="9" t="n">
        <v>706.1</v>
      </c>
      <c r="AI52" s="9" t="n">
        <v>692.8</v>
      </c>
      <c r="AJ52" s="9" t="n">
        <v>676.4</v>
      </c>
      <c r="AK52" s="9" t="n">
        <v>642.7</v>
      </c>
      <c r="AL52" s="9" t="n">
        <v>674.1</v>
      </c>
      <c r="AM52" s="9" t="n">
        <v>699.3</v>
      </c>
      <c r="AN52" s="9" t="n">
        <v>697.8</v>
      </c>
      <c r="AO52" s="9" t="n">
        <v>725</v>
      </c>
      <c r="AP52" s="9" t="n">
        <v>751.2</v>
      </c>
      <c r="AQ52" s="9" t="n">
        <v>801.5</v>
      </c>
      <c r="AR52" s="9" t="n">
        <v>856.1</v>
      </c>
      <c r="AS52" s="9" t="n">
        <v>843.2</v>
      </c>
      <c r="AT52" s="9" t="n">
        <v>943.8</v>
      </c>
      <c r="AU52" s="9" t="n">
        <v>1034.9</v>
      </c>
      <c r="AV52" s="9" t="n">
        <v>1081.3</v>
      </c>
      <c r="AW52" s="9" t="n">
        <v>1128.5</v>
      </c>
      <c r="AX52" s="9" t="n">
        <v>1164.6</v>
      </c>
      <c r="AY52" s="9" t="n">
        <v>1254.5</v>
      </c>
      <c r="AZ52" s="9" t="n">
        <v>1268.4</v>
      </c>
      <c r="BA52" s="9" t="n">
        <v>1240.3</v>
      </c>
      <c r="BB52" s="9" t="n">
        <v>1369.7</v>
      </c>
      <c r="BC52" s="9" t="n">
        <v>1430.3</v>
      </c>
      <c r="BD52" s="9" t="n">
        <v>1488.7</v>
      </c>
      <c r="BE52" s="9" t="n">
        <v>1490.6</v>
      </c>
      <c r="BF52" s="9" t="n">
        <v>1660.4</v>
      </c>
      <c r="BG52" s="9" t="n">
        <v>1894.9</v>
      </c>
      <c r="BH52" s="9" t="n">
        <v>2028.7</v>
      </c>
      <c r="BI52" s="9" t="n">
        <v>2136.9</v>
      </c>
    </row>
    <row r="53" customFormat="false" ht="13.2" hidden="false" customHeight="false" outlineLevel="0" collapsed="false">
      <c r="A53" s="7" t="s">
        <v>111</v>
      </c>
      <c r="B53" s="9" t="n">
        <v>408.8</v>
      </c>
      <c r="C53" s="9" t="n">
        <v>438.6</v>
      </c>
      <c r="D53" s="9" t="n">
        <v>442.8</v>
      </c>
      <c r="E53" s="9" t="n">
        <v>440.4</v>
      </c>
      <c r="F53" s="9" t="n">
        <v>445.8</v>
      </c>
      <c r="G53" s="9" t="n">
        <v>441.7</v>
      </c>
      <c r="H53" s="9" t="n">
        <v>445.2</v>
      </c>
      <c r="I53" s="9" t="n">
        <v>410.9</v>
      </c>
      <c r="J53" s="9" t="n">
        <v>386.5</v>
      </c>
      <c r="K53" s="9" t="n">
        <v>406.1</v>
      </c>
      <c r="L53" s="9" t="n">
        <v>357.6</v>
      </c>
      <c r="M53" s="9" t="n">
        <v>406.8</v>
      </c>
      <c r="N53" s="9" t="n">
        <v>405.2</v>
      </c>
      <c r="O53" s="9" t="n">
        <v>411.8</v>
      </c>
      <c r="P53" s="9" t="n">
        <v>418.8</v>
      </c>
      <c r="Q53" s="9" t="n">
        <v>412.5</v>
      </c>
      <c r="R53" s="9" t="n">
        <v>408.8</v>
      </c>
      <c r="S53" s="9" t="n">
        <v>392.1</v>
      </c>
      <c r="T53" s="9" t="n">
        <v>377</v>
      </c>
      <c r="U53" s="9" t="n">
        <v>338.6</v>
      </c>
      <c r="V53" s="9" t="n">
        <v>340.5</v>
      </c>
      <c r="W53" s="9" t="n">
        <v>329.6</v>
      </c>
      <c r="X53" s="9" t="n">
        <v>332.1</v>
      </c>
      <c r="Y53" s="9" t="n">
        <v>315.4</v>
      </c>
      <c r="Z53" s="9" t="n">
        <v>307.8</v>
      </c>
      <c r="AA53" s="9" t="n">
        <v>319</v>
      </c>
      <c r="AB53" s="9" t="n">
        <v>293.6</v>
      </c>
      <c r="AC53" s="9" t="n">
        <v>271.3</v>
      </c>
      <c r="AD53" s="9" t="n">
        <v>271.9</v>
      </c>
      <c r="AE53" s="9" t="n">
        <v>283.8</v>
      </c>
      <c r="AF53" s="9" t="n">
        <v>304.4</v>
      </c>
      <c r="AG53" s="9" t="n">
        <v>271.9</v>
      </c>
      <c r="AH53" s="9" t="n">
        <v>258.5</v>
      </c>
      <c r="AI53" s="9" t="n">
        <v>248</v>
      </c>
      <c r="AJ53" s="9" t="n">
        <v>237.2</v>
      </c>
      <c r="AK53" s="9" t="n">
        <v>232.7</v>
      </c>
      <c r="AL53" s="9" t="n">
        <v>243</v>
      </c>
      <c r="AM53" s="9" t="n">
        <v>252.3</v>
      </c>
      <c r="AN53" s="9" t="n">
        <v>257.6</v>
      </c>
      <c r="AO53" s="9" t="n">
        <v>276.3</v>
      </c>
      <c r="AP53" s="9" t="n">
        <v>286.7</v>
      </c>
      <c r="AQ53" s="9" t="n">
        <v>323.3</v>
      </c>
      <c r="AR53" s="9" t="n">
        <v>347</v>
      </c>
      <c r="AS53" s="9" t="n">
        <v>344.3</v>
      </c>
      <c r="AT53" s="9" t="n">
        <v>398.1</v>
      </c>
      <c r="AU53" s="9" t="n">
        <v>430.8</v>
      </c>
      <c r="AV53" s="9" t="n">
        <v>464</v>
      </c>
      <c r="AW53" s="9" t="n">
        <v>495.6</v>
      </c>
      <c r="AX53" s="9" t="n">
        <v>536.8</v>
      </c>
      <c r="AY53" s="9" t="n">
        <v>587.6</v>
      </c>
      <c r="AZ53" s="9" t="n">
        <v>587.2</v>
      </c>
      <c r="BA53" s="9" t="n">
        <v>589.3</v>
      </c>
      <c r="BB53" s="9" t="n">
        <v>675.5</v>
      </c>
      <c r="BC53" s="9" t="n">
        <v>722.3</v>
      </c>
      <c r="BD53" s="9" t="n">
        <v>768</v>
      </c>
      <c r="BE53" s="9" t="n">
        <v>780.4</v>
      </c>
      <c r="BF53" s="9" t="n">
        <v>887.6</v>
      </c>
      <c r="BG53" s="9" t="n">
        <v>1036.4</v>
      </c>
      <c r="BH53" s="9" t="n">
        <v>1148.9</v>
      </c>
      <c r="BI53" s="9" t="n">
        <v>1251.2</v>
      </c>
    </row>
    <row r="54" customFormat="false" ht="13.2" hidden="false" customHeight="false" outlineLevel="0" collapsed="false">
      <c r="A54" s="7" t="s">
        <v>112</v>
      </c>
      <c r="B54" s="9" t="n">
        <v>100.6</v>
      </c>
      <c r="C54" s="9" t="n">
        <v>112.6</v>
      </c>
      <c r="D54" s="9" t="n">
        <v>113.9</v>
      </c>
      <c r="E54" s="9" t="n">
        <v>108.6</v>
      </c>
      <c r="F54" s="9" t="n">
        <v>104.6</v>
      </c>
      <c r="G54" s="9" t="n">
        <v>115.6</v>
      </c>
      <c r="H54" s="9" t="n">
        <v>98.3</v>
      </c>
      <c r="I54" s="9" t="n">
        <v>96.2</v>
      </c>
      <c r="J54" s="9" t="n">
        <v>112.1</v>
      </c>
      <c r="K54" s="9" t="n">
        <v>106.3</v>
      </c>
      <c r="L54" s="9" t="n">
        <v>102.1</v>
      </c>
      <c r="M54" s="9" t="n">
        <v>96.6</v>
      </c>
      <c r="N54" s="9" t="n">
        <v>107.6</v>
      </c>
      <c r="O54" s="9" t="n">
        <v>104.3</v>
      </c>
      <c r="P54" s="9" t="n">
        <v>104.2</v>
      </c>
      <c r="Q54" s="9" t="n">
        <v>94.6</v>
      </c>
      <c r="R54" s="9" t="n">
        <v>93.6</v>
      </c>
      <c r="S54" s="9" t="n">
        <v>88.9</v>
      </c>
      <c r="T54" s="9" t="n">
        <v>93.2</v>
      </c>
      <c r="U54" s="9" t="n">
        <v>86.7</v>
      </c>
      <c r="V54" s="9" t="n">
        <v>87.8</v>
      </c>
      <c r="W54" s="9" t="n">
        <v>85.4</v>
      </c>
      <c r="X54" s="9" t="n">
        <v>88.1</v>
      </c>
      <c r="Y54" s="9" t="n">
        <v>90.3</v>
      </c>
      <c r="Z54" s="9" t="n">
        <v>91</v>
      </c>
      <c r="AA54" s="9" t="n">
        <v>96.6</v>
      </c>
      <c r="AB54" s="9" t="n">
        <v>96.6</v>
      </c>
      <c r="AC54" s="9" t="n">
        <v>94.1</v>
      </c>
      <c r="AD54" s="9" t="n">
        <v>98.1</v>
      </c>
      <c r="AE54" s="9" t="n">
        <v>102.9</v>
      </c>
      <c r="AF54" s="9" t="n">
        <v>99.2</v>
      </c>
      <c r="AG54" s="9" t="n">
        <v>107.3</v>
      </c>
      <c r="AH54" s="9" t="n">
        <v>102.6</v>
      </c>
      <c r="AI54" s="9" t="n">
        <v>93.9</v>
      </c>
      <c r="AJ54" s="9" t="n">
        <v>99.4</v>
      </c>
      <c r="AK54" s="9" t="n">
        <v>104</v>
      </c>
      <c r="AL54" s="9" t="n">
        <v>114.4</v>
      </c>
      <c r="AM54" s="9" t="n">
        <v>117.2</v>
      </c>
      <c r="AN54" s="9" t="n">
        <v>116.8</v>
      </c>
      <c r="AO54" s="9" t="n">
        <v>123.2</v>
      </c>
      <c r="AP54" s="9" t="n">
        <v>129.2</v>
      </c>
      <c r="AQ54" s="9" t="n">
        <v>110</v>
      </c>
      <c r="AR54" s="9" t="n">
        <v>120.9</v>
      </c>
      <c r="AS54" s="9" t="n">
        <v>124.4</v>
      </c>
      <c r="AT54" s="9" t="n">
        <v>136.3</v>
      </c>
      <c r="AU54" s="9" t="n">
        <v>153</v>
      </c>
      <c r="AV54" s="9" t="n">
        <v>151.1</v>
      </c>
      <c r="AW54" s="9" t="n">
        <v>151.6</v>
      </c>
      <c r="AX54" s="9" t="n">
        <v>158.5</v>
      </c>
      <c r="AY54" s="9" t="n">
        <v>175.5</v>
      </c>
      <c r="AZ54" s="9" t="n">
        <v>170.9</v>
      </c>
      <c r="BA54" s="9" t="n">
        <v>173.1</v>
      </c>
      <c r="BB54" s="9" t="n">
        <v>192.8</v>
      </c>
      <c r="BC54" s="9" t="n">
        <v>190.8</v>
      </c>
      <c r="BD54" s="9" t="n">
        <v>191.6</v>
      </c>
      <c r="BE54" s="9" t="n">
        <v>171.6</v>
      </c>
      <c r="BF54" s="9" t="n">
        <v>180.2</v>
      </c>
      <c r="BG54" s="9" t="n">
        <v>185.7</v>
      </c>
      <c r="BH54" s="9" t="n">
        <v>185.7</v>
      </c>
      <c r="BI54" s="9" t="n">
        <v>175.6</v>
      </c>
    </row>
    <row r="55" customFormat="false" ht="13.2" hidden="false" customHeight="false" outlineLevel="0" collapsed="false">
      <c r="A55" s="7" t="s">
        <v>113</v>
      </c>
      <c r="B55" s="9" t="n">
        <v>437.9</v>
      </c>
      <c r="C55" s="9" t="n">
        <v>433.4</v>
      </c>
      <c r="D55" s="9" t="n">
        <v>423.4</v>
      </c>
      <c r="E55" s="9" t="n">
        <v>416.9</v>
      </c>
      <c r="F55" s="9" t="n">
        <v>397.5</v>
      </c>
      <c r="G55" s="9" t="n">
        <v>412.7</v>
      </c>
      <c r="H55" s="9" t="n">
        <v>424.1</v>
      </c>
      <c r="I55" s="9" t="n">
        <v>407.2</v>
      </c>
      <c r="J55" s="9" t="n">
        <v>445.5</v>
      </c>
      <c r="K55" s="9" t="n">
        <v>426.8</v>
      </c>
      <c r="L55" s="9" t="n">
        <v>390.3</v>
      </c>
      <c r="M55" s="9" t="n">
        <v>439.6</v>
      </c>
      <c r="N55" s="9" t="n">
        <v>440.6</v>
      </c>
      <c r="O55" s="9" t="n">
        <v>423.7</v>
      </c>
      <c r="P55" s="9" t="n">
        <v>424.2</v>
      </c>
      <c r="Q55" s="9" t="n">
        <v>437.7</v>
      </c>
      <c r="R55" s="9" t="n">
        <v>433.6</v>
      </c>
      <c r="S55" s="9" t="n">
        <v>420.5</v>
      </c>
      <c r="T55" s="9" t="n">
        <v>415.2</v>
      </c>
      <c r="U55" s="9" t="n">
        <v>403.9</v>
      </c>
      <c r="V55" s="9" t="n">
        <v>399.1</v>
      </c>
      <c r="W55" s="9" t="n">
        <v>403.5</v>
      </c>
      <c r="X55" s="9" t="n">
        <v>390.9</v>
      </c>
      <c r="Y55" s="9" t="n">
        <v>363.9</v>
      </c>
      <c r="Z55" s="9" t="n">
        <v>370.1</v>
      </c>
      <c r="AA55" s="9" t="n">
        <v>360.7</v>
      </c>
      <c r="AB55" s="9" t="n">
        <v>362.4</v>
      </c>
      <c r="AC55" s="9" t="n">
        <v>344.8</v>
      </c>
      <c r="AD55" s="9" t="n">
        <v>355.3</v>
      </c>
      <c r="AE55" s="9" t="n">
        <v>351.1</v>
      </c>
      <c r="AF55" s="9" t="n">
        <v>346.7</v>
      </c>
      <c r="AG55" s="9" t="n">
        <v>345.1</v>
      </c>
      <c r="AH55" s="9" t="n">
        <v>345</v>
      </c>
      <c r="AI55" s="9" t="n">
        <v>351</v>
      </c>
      <c r="AJ55" s="9" t="n">
        <v>339.8</v>
      </c>
      <c r="AK55" s="9" t="n">
        <v>306</v>
      </c>
      <c r="AL55" s="9" t="n">
        <v>316.7</v>
      </c>
      <c r="AM55" s="9" t="n">
        <v>329.9</v>
      </c>
      <c r="AN55" s="9" t="n">
        <v>323.4</v>
      </c>
      <c r="AO55" s="9" t="n">
        <v>325.5</v>
      </c>
      <c r="AP55" s="9" t="n">
        <v>335.3</v>
      </c>
      <c r="AQ55" s="9" t="n">
        <v>368.3</v>
      </c>
      <c r="AR55" s="9" t="n">
        <v>388.2</v>
      </c>
      <c r="AS55" s="9" t="n">
        <v>374.5</v>
      </c>
      <c r="AT55" s="9" t="n">
        <v>409.4</v>
      </c>
      <c r="AU55" s="9" t="n">
        <v>451.2</v>
      </c>
      <c r="AV55" s="9" t="n">
        <v>466.2</v>
      </c>
      <c r="AW55" s="9" t="n">
        <v>481.3</v>
      </c>
      <c r="AX55" s="9" t="n">
        <v>469.3</v>
      </c>
      <c r="AY55" s="9" t="n">
        <v>491.5</v>
      </c>
      <c r="AZ55" s="9" t="n">
        <v>510.2</v>
      </c>
      <c r="BA55" s="9" t="n">
        <v>477.8</v>
      </c>
      <c r="BB55" s="9" t="n">
        <v>501.5</v>
      </c>
      <c r="BC55" s="9" t="n">
        <v>517.3</v>
      </c>
      <c r="BD55" s="9" t="n">
        <v>529.1</v>
      </c>
      <c r="BE55" s="9" t="n">
        <v>538.6</v>
      </c>
      <c r="BF55" s="9" t="n">
        <v>592.6</v>
      </c>
      <c r="BG55" s="9" t="n">
        <v>672.7</v>
      </c>
      <c r="BH55" s="9" t="n">
        <v>694.1</v>
      </c>
      <c r="BI55" s="9" t="n">
        <v>710.1</v>
      </c>
    </row>
    <row r="56" customFormat="false" ht="13.2" hidden="false" customHeight="false" outlineLevel="0" collapsed="false">
      <c r="A56" s="7" t="s">
        <v>114</v>
      </c>
      <c r="B56" s="9" t="n">
        <v>2398.8</v>
      </c>
      <c r="C56" s="9" t="n">
        <v>2346.7</v>
      </c>
      <c r="D56" s="9" t="n">
        <v>2325.5</v>
      </c>
      <c r="E56" s="9" t="n">
        <v>2266.5</v>
      </c>
      <c r="F56" s="9" t="n">
        <v>2297.6</v>
      </c>
      <c r="G56" s="9" t="n">
        <v>2307.6</v>
      </c>
      <c r="H56" s="9" t="n">
        <v>2260.4</v>
      </c>
      <c r="I56" s="9" t="n">
        <v>2273.7</v>
      </c>
      <c r="J56" s="9" t="n">
        <v>2307.2</v>
      </c>
      <c r="K56" s="9" t="n">
        <v>2295.3</v>
      </c>
      <c r="L56" s="9" t="n">
        <v>2211.4</v>
      </c>
      <c r="M56" s="9" t="n">
        <v>2376</v>
      </c>
      <c r="N56" s="9" t="n">
        <v>2422.9</v>
      </c>
      <c r="O56" s="9" t="n">
        <v>2376.5</v>
      </c>
      <c r="P56" s="9" t="n">
        <v>2337</v>
      </c>
      <c r="Q56" s="9" t="n">
        <v>2304.4</v>
      </c>
      <c r="R56" s="9" t="n">
        <v>2339.7</v>
      </c>
      <c r="S56" s="9" t="n">
        <v>2345.5</v>
      </c>
      <c r="T56" s="9" t="n">
        <v>2271.6</v>
      </c>
      <c r="U56" s="9" t="n">
        <v>2210.9</v>
      </c>
      <c r="V56" s="9" t="n">
        <v>2245.4</v>
      </c>
      <c r="W56" s="9" t="n">
        <v>2279.8</v>
      </c>
      <c r="X56" s="9" t="n">
        <v>2239</v>
      </c>
      <c r="Y56" s="9" t="n">
        <v>2235.9</v>
      </c>
      <c r="Z56" s="9" t="n">
        <v>2253.1</v>
      </c>
      <c r="AA56" s="9" t="n">
        <v>2257.5</v>
      </c>
      <c r="AB56" s="9" t="n">
        <v>2183.6</v>
      </c>
      <c r="AC56" s="9" t="n">
        <v>2147.8</v>
      </c>
      <c r="AD56" s="9" t="n">
        <v>2170.7</v>
      </c>
      <c r="AE56" s="9" t="n">
        <v>2180.9</v>
      </c>
      <c r="AF56" s="9" t="n">
        <v>2119</v>
      </c>
      <c r="AG56" s="9" t="n">
        <v>2122.6</v>
      </c>
      <c r="AH56" s="9" t="n">
        <v>2129.2</v>
      </c>
      <c r="AI56" s="9" t="n">
        <v>2097.9</v>
      </c>
      <c r="AJ56" s="9" t="n">
        <v>2078.3</v>
      </c>
      <c r="AK56" s="9" t="n">
        <v>2041.9</v>
      </c>
      <c r="AL56" s="9" t="n">
        <v>2084.9</v>
      </c>
      <c r="AM56" s="9" t="n">
        <v>2041.7</v>
      </c>
      <c r="AN56" s="9" t="n">
        <v>2011.2</v>
      </c>
      <c r="AO56" s="9" t="n">
        <v>2029.7</v>
      </c>
      <c r="AP56" s="9" t="n">
        <v>2060.9</v>
      </c>
      <c r="AQ56" s="9" t="n">
        <v>2043.7</v>
      </c>
      <c r="AR56" s="9" t="n">
        <v>2070.8</v>
      </c>
      <c r="AS56" s="9" t="n">
        <v>2114.6</v>
      </c>
      <c r="AT56" s="9" t="n">
        <v>2192.2</v>
      </c>
      <c r="AU56" s="9" t="n">
        <v>2210.9</v>
      </c>
      <c r="AV56" s="9" t="n">
        <v>2197.4</v>
      </c>
      <c r="AW56" s="9" t="n">
        <v>2165.4</v>
      </c>
      <c r="AX56" s="9" t="n">
        <v>2207.6</v>
      </c>
      <c r="AY56" s="9" t="n">
        <v>2174.9</v>
      </c>
      <c r="AZ56" s="9" t="n">
        <v>2155.5</v>
      </c>
      <c r="BA56" s="9" t="n">
        <v>2186.1</v>
      </c>
      <c r="BB56" s="9" t="n">
        <v>2201.3</v>
      </c>
      <c r="BC56" s="9" t="n">
        <v>2228.1</v>
      </c>
      <c r="BD56" s="9" t="n">
        <v>2204.2</v>
      </c>
      <c r="BE56" s="9" t="n">
        <v>2235.5</v>
      </c>
      <c r="BF56" s="9" t="n">
        <v>2322.7</v>
      </c>
      <c r="BG56" s="9" t="n">
        <v>2355</v>
      </c>
      <c r="BH56" s="9" t="n">
        <v>2377.8</v>
      </c>
      <c r="BI56" s="9" t="n">
        <v>2377.7</v>
      </c>
    </row>
    <row r="57" customFormat="false" ht="13.2" hidden="false" customHeight="false" outlineLevel="0" collapsed="false">
      <c r="A57" s="7" t="s">
        <v>115</v>
      </c>
      <c r="B57" s="9" t="n">
        <v>248.1</v>
      </c>
      <c r="C57" s="9" t="n">
        <v>267.7</v>
      </c>
      <c r="D57" s="9" t="n">
        <v>264.5</v>
      </c>
      <c r="E57" s="9" t="n">
        <v>251</v>
      </c>
      <c r="F57" s="9" t="n">
        <v>241.7</v>
      </c>
      <c r="G57" s="9" t="n">
        <v>235.8</v>
      </c>
      <c r="H57" s="9" t="n">
        <v>243.8</v>
      </c>
      <c r="I57" s="9" t="n">
        <v>241.7</v>
      </c>
      <c r="J57" s="9" t="n">
        <v>260.2</v>
      </c>
      <c r="K57" s="9" t="n">
        <v>245.6</v>
      </c>
      <c r="L57" s="9" t="n">
        <v>239</v>
      </c>
      <c r="M57" s="9" t="n">
        <v>257.8</v>
      </c>
      <c r="N57" s="9" t="n">
        <v>266.7</v>
      </c>
      <c r="O57" s="9" t="n">
        <v>261.1</v>
      </c>
      <c r="P57" s="9" t="n">
        <v>253</v>
      </c>
      <c r="Q57" s="9" t="n">
        <v>251.6</v>
      </c>
      <c r="R57" s="9" t="n">
        <v>258.5</v>
      </c>
      <c r="S57" s="9" t="n">
        <v>246.3</v>
      </c>
      <c r="T57" s="9" t="n">
        <v>238.4</v>
      </c>
      <c r="U57" s="9" t="n">
        <v>241.2</v>
      </c>
      <c r="V57" s="9" t="n">
        <v>247.8</v>
      </c>
      <c r="W57" s="9" t="n">
        <v>243.9</v>
      </c>
      <c r="X57" s="9" t="n">
        <v>249.4</v>
      </c>
      <c r="Y57" s="9" t="n">
        <v>243.9</v>
      </c>
      <c r="Z57" s="9" t="n">
        <v>248</v>
      </c>
      <c r="AA57" s="9" t="n">
        <v>251.7</v>
      </c>
      <c r="AB57" s="9" t="n">
        <v>247</v>
      </c>
      <c r="AC57" s="9" t="n">
        <v>235.5</v>
      </c>
      <c r="AD57" s="9" t="n">
        <v>225.6</v>
      </c>
      <c r="AE57" s="9" t="n">
        <v>236.6</v>
      </c>
      <c r="AF57" s="9" t="n">
        <v>237.1</v>
      </c>
      <c r="AG57" s="9" t="n">
        <v>233.5</v>
      </c>
      <c r="AH57" s="9" t="n">
        <v>221.4</v>
      </c>
      <c r="AI57" s="9" t="n">
        <v>213.3</v>
      </c>
      <c r="AJ57" s="9" t="n">
        <v>221.8</v>
      </c>
      <c r="AK57" s="9" t="n">
        <v>215.1</v>
      </c>
      <c r="AL57" s="9" t="n">
        <v>214.3</v>
      </c>
      <c r="AM57" s="9" t="n">
        <v>215.3</v>
      </c>
      <c r="AN57" s="9" t="n">
        <v>207.5</v>
      </c>
      <c r="AO57" s="9" t="n">
        <v>202.8</v>
      </c>
      <c r="AP57" s="9" t="n">
        <v>218.6</v>
      </c>
      <c r="AQ57" s="9" t="n">
        <v>222.6</v>
      </c>
      <c r="AR57" s="9" t="n">
        <v>237.2</v>
      </c>
      <c r="AS57" s="9" t="n">
        <v>240.6</v>
      </c>
      <c r="AT57" s="9" t="n">
        <v>249.5</v>
      </c>
      <c r="AU57" s="9" t="n">
        <v>247.8</v>
      </c>
      <c r="AV57" s="9" t="n">
        <v>243.1</v>
      </c>
      <c r="AW57" s="9" t="n">
        <v>259</v>
      </c>
      <c r="AX57" s="9" t="n">
        <v>254.4</v>
      </c>
      <c r="AY57" s="9" t="n">
        <v>262.5</v>
      </c>
      <c r="AZ57" s="9" t="n">
        <v>261.1</v>
      </c>
      <c r="BA57" s="9" t="n">
        <v>259.9</v>
      </c>
      <c r="BB57" s="9" t="n">
        <v>253.6</v>
      </c>
      <c r="BC57" s="9" t="n">
        <v>257.4</v>
      </c>
      <c r="BD57" s="9" t="n">
        <v>270</v>
      </c>
      <c r="BE57" s="9" t="n">
        <v>275.7</v>
      </c>
      <c r="BF57" s="9" t="n">
        <v>271.7</v>
      </c>
      <c r="BG57" s="9" t="n">
        <v>282.2</v>
      </c>
      <c r="BH57" s="9" t="n">
        <v>298.4</v>
      </c>
      <c r="BI57" s="9" t="n">
        <v>299.7</v>
      </c>
    </row>
    <row r="58" customFormat="false" ht="13.2" hidden="false" customHeight="false" outlineLevel="0" collapsed="false">
      <c r="A58" s="7" t="s">
        <v>116</v>
      </c>
      <c r="B58" s="9" t="n">
        <v>741.1</v>
      </c>
      <c r="C58" s="9" t="n">
        <v>692.7</v>
      </c>
      <c r="D58" s="9" t="n">
        <v>696.6</v>
      </c>
      <c r="E58" s="9" t="n">
        <v>697.6</v>
      </c>
      <c r="F58" s="9" t="n">
        <v>698.5</v>
      </c>
      <c r="G58" s="9" t="n">
        <v>663.5</v>
      </c>
      <c r="H58" s="9" t="n">
        <v>654.5</v>
      </c>
      <c r="I58" s="9" t="n">
        <v>646.6</v>
      </c>
      <c r="J58" s="9" t="n">
        <v>643.8</v>
      </c>
      <c r="K58" s="9" t="n">
        <v>620.8</v>
      </c>
      <c r="L58" s="9" t="n">
        <v>626.3</v>
      </c>
      <c r="M58" s="9" t="n">
        <v>656</v>
      </c>
      <c r="N58" s="9" t="n">
        <v>686.2</v>
      </c>
      <c r="O58" s="9" t="n">
        <v>663</v>
      </c>
      <c r="P58" s="9" t="n">
        <v>670.4</v>
      </c>
      <c r="Q58" s="9" t="n">
        <v>653.1</v>
      </c>
      <c r="R58" s="9" t="n">
        <v>632.9</v>
      </c>
      <c r="S58" s="9" t="n">
        <v>615.2</v>
      </c>
      <c r="T58" s="9" t="n">
        <v>618.3</v>
      </c>
      <c r="U58" s="9" t="n">
        <v>640.5</v>
      </c>
      <c r="V58" s="9" t="n">
        <v>655.8</v>
      </c>
      <c r="W58" s="9" t="n">
        <v>609.1</v>
      </c>
      <c r="X58" s="9" t="n">
        <v>629.3</v>
      </c>
      <c r="Y58" s="9" t="n">
        <v>633.8</v>
      </c>
      <c r="Z58" s="9" t="n">
        <v>639</v>
      </c>
      <c r="AA58" s="9" t="n">
        <v>595.2</v>
      </c>
      <c r="AB58" s="9" t="n">
        <v>593.5</v>
      </c>
      <c r="AC58" s="9" t="n">
        <v>590.6</v>
      </c>
      <c r="AD58" s="9" t="n">
        <v>579</v>
      </c>
      <c r="AE58" s="9" t="n">
        <v>559</v>
      </c>
      <c r="AF58" s="9" t="n">
        <v>556.1</v>
      </c>
      <c r="AG58" s="9" t="n">
        <v>574</v>
      </c>
      <c r="AH58" s="9" t="n">
        <v>572</v>
      </c>
      <c r="AI58" s="9" t="n">
        <v>537.5</v>
      </c>
      <c r="AJ58" s="9" t="n">
        <v>564.6</v>
      </c>
      <c r="AK58" s="9" t="n">
        <v>577.7</v>
      </c>
      <c r="AL58" s="9" t="n">
        <v>591.4</v>
      </c>
      <c r="AM58" s="9" t="n">
        <v>541.9</v>
      </c>
      <c r="AN58" s="9" t="n">
        <v>544.2</v>
      </c>
      <c r="AO58" s="9" t="n">
        <v>558.3</v>
      </c>
      <c r="AP58" s="9" t="n">
        <v>560.3</v>
      </c>
      <c r="AQ58" s="9" t="n">
        <v>509.7</v>
      </c>
      <c r="AR58" s="9" t="n">
        <v>538.1</v>
      </c>
      <c r="AS58" s="9" t="n">
        <v>582.3</v>
      </c>
      <c r="AT58" s="9" t="n">
        <v>620.6</v>
      </c>
      <c r="AU58" s="9" t="n">
        <v>592.5</v>
      </c>
      <c r="AV58" s="9" t="n">
        <v>607.4</v>
      </c>
      <c r="AW58" s="9" t="n">
        <v>610.9</v>
      </c>
      <c r="AX58" s="9" t="n">
        <v>618.9</v>
      </c>
      <c r="AY58" s="9" t="n">
        <v>570.8</v>
      </c>
      <c r="AZ58" s="9" t="n">
        <v>591.5</v>
      </c>
      <c r="BA58" s="9" t="n">
        <v>602.7</v>
      </c>
      <c r="BB58" s="9" t="n">
        <v>605.7</v>
      </c>
      <c r="BC58" s="9" t="n">
        <v>589.8</v>
      </c>
      <c r="BD58" s="9" t="n">
        <v>612.1</v>
      </c>
      <c r="BE58" s="9" t="n">
        <v>634.9</v>
      </c>
      <c r="BF58" s="9" t="n">
        <v>669.3</v>
      </c>
      <c r="BG58" s="9" t="n">
        <v>647.2</v>
      </c>
      <c r="BH58" s="9" t="n">
        <v>678</v>
      </c>
      <c r="BI58" s="9" t="n">
        <v>682.9</v>
      </c>
    </row>
    <row r="59" customFormat="false" ht="13.2" hidden="false" customHeight="false" outlineLevel="0" collapsed="false">
      <c r="A59" s="7" t="s">
        <v>117</v>
      </c>
      <c r="B59" s="9" t="n">
        <v>1409.6</v>
      </c>
      <c r="C59" s="9" t="n">
        <v>1386.3</v>
      </c>
      <c r="D59" s="9" t="n">
        <v>1364.5</v>
      </c>
      <c r="E59" s="9" t="n">
        <v>1317.9</v>
      </c>
      <c r="F59" s="9" t="n">
        <v>1357.5</v>
      </c>
      <c r="G59" s="9" t="n">
        <v>1408.3</v>
      </c>
      <c r="H59" s="9" t="n">
        <v>1362.1</v>
      </c>
      <c r="I59" s="9" t="n">
        <v>1385.4</v>
      </c>
      <c r="J59" s="9" t="n">
        <v>1403.2</v>
      </c>
      <c r="K59" s="9" t="n">
        <v>1428.9</v>
      </c>
      <c r="L59" s="9" t="n">
        <v>1346.1</v>
      </c>
      <c r="M59" s="9" t="n">
        <v>1462.1</v>
      </c>
      <c r="N59" s="9" t="n">
        <v>1470</v>
      </c>
      <c r="O59" s="9" t="n">
        <v>1452.4</v>
      </c>
      <c r="P59" s="9" t="n">
        <v>1413.5</v>
      </c>
      <c r="Q59" s="9" t="n">
        <v>1399.7</v>
      </c>
      <c r="R59" s="9" t="n">
        <v>1448.3</v>
      </c>
      <c r="S59" s="9" t="n">
        <v>1484</v>
      </c>
      <c r="T59" s="9" t="n">
        <v>1414.9</v>
      </c>
      <c r="U59" s="9" t="n">
        <v>1329.2</v>
      </c>
      <c r="V59" s="9" t="n">
        <v>1341.8</v>
      </c>
      <c r="W59" s="9" t="n">
        <v>1426.8</v>
      </c>
      <c r="X59" s="9" t="n">
        <v>1360.4</v>
      </c>
      <c r="Y59" s="9" t="n">
        <v>1358.2</v>
      </c>
      <c r="Z59" s="9" t="n">
        <v>1366.2</v>
      </c>
      <c r="AA59" s="9" t="n">
        <v>1410.6</v>
      </c>
      <c r="AB59" s="9" t="n">
        <v>1343.1</v>
      </c>
      <c r="AC59" s="9" t="n">
        <v>1321.6</v>
      </c>
      <c r="AD59" s="9" t="n">
        <v>1366.1</v>
      </c>
      <c r="AE59" s="9" t="n">
        <v>1385.3</v>
      </c>
      <c r="AF59" s="9" t="n">
        <v>1325.8</v>
      </c>
      <c r="AG59" s="9" t="n">
        <v>1315.1</v>
      </c>
      <c r="AH59" s="9" t="n">
        <v>1335.8</v>
      </c>
      <c r="AI59" s="9" t="n">
        <v>1347.1</v>
      </c>
      <c r="AJ59" s="9" t="n">
        <v>1291.9</v>
      </c>
      <c r="AK59" s="9" t="n">
        <v>1249.1</v>
      </c>
      <c r="AL59" s="9" t="n">
        <v>1279.2</v>
      </c>
      <c r="AM59" s="9" t="n">
        <v>1284.4</v>
      </c>
      <c r="AN59" s="9" t="n">
        <v>1259.5</v>
      </c>
      <c r="AO59" s="9" t="n">
        <v>1268.6</v>
      </c>
      <c r="AP59" s="9" t="n">
        <v>1282</v>
      </c>
      <c r="AQ59" s="9" t="n">
        <v>1311.4</v>
      </c>
      <c r="AR59" s="9" t="n">
        <v>1295.5</v>
      </c>
      <c r="AS59" s="9" t="n">
        <v>1291.6</v>
      </c>
      <c r="AT59" s="9" t="n">
        <v>1322.2</v>
      </c>
      <c r="AU59" s="9" t="n">
        <v>1370.6</v>
      </c>
      <c r="AV59" s="9" t="n">
        <v>1347</v>
      </c>
      <c r="AW59" s="9" t="n">
        <v>1295.6</v>
      </c>
      <c r="AX59" s="9" t="n">
        <v>1334.4</v>
      </c>
      <c r="AY59" s="9" t="n">
        <v>1341.6</v>
      </c>
      <c r="AZ59" s="9" t="n">
        <v>1302.9</v>
      </c>
      <c r="BA59" s="9" t="n">
        <v>1323.6</v>
      </c>
      <c r="BB59" s="9" t="n">
        <v>1341.9</v>
      </c>
      <c r="BC59" s="9" t="n">
        <v>1380.9</v>
      </c>
      <c r="BD59" s="9" t="n">
        <v>1322.1</v>
      </c>
      <c r="BE59" s="9" t="n">
        <v>1324.9</v>
      </c>
      <c r="BF59" s="9" t="n">
        <v>1381.7</v>
      </c>
      <c r="BG59" s="9" t="n">
        <v>1425.7</v>
      </c>
      <c r="BH59" s="9" t="n">
        <v>1401.4</v>
      </c>
      <c r="BI59" s="9" t="n">
        <v>1395.2</v>
      </c>
    </row>
    <row r="60" customFormat="false" ht="13.2" hidden="false" customHeight="false" outlineLevel="0" collapsed="false">
      <c r="A60" s="7" t="s">
        <v>118</v>
      </c>
      <c r="B60" s="9" t="n">
        <v>969.5</v>
      </c>
      <c r="C60" s="9" t="n">
        <v>921.3</v>
      </c>
      <c r="D60" s="9" t="n">
        <v>912.9</v>
      </c>
      <c r="E60" s="9" t="n">
        <v>909.3</v>
      </c>
      <c r="F60" s="9" t="n">
        <v>907.4</v>
      </c>
      <c r="G60" s="9" t="n">
        <v>850.4</v>
      </c>
      <c r="H60" s="9" t="n">
        <v>826</v>
      </c>
      <c r="I60" s="9" t="n">
        <v>847.9</v>
      </c>
      <c r="J60" s="9" t="n">
        <v>844.8</v>
      </c>
      <c r="K60" s="9" t="n">
        <v>826.3</v>
      </c>
      <c r="L60" s="9" t="n">
        <v>793.8</v>
      </c>
      <c r="M60" s="9" t="n">
        <v>857.3</v>
      </c>
      <c r="N60" s="9" t="n">
        <v>885.6</v>
      </c>
      <c r="O60" s="9" t="n">
        <v>872.9</v>
      </c>
      <c r="P60" s="9" t="n">
        <v>874.3</v>
      </c>
      <c r="Q60" s="9" t="n">
        <v>862.2</v>
      </c>
      <c r="R60" s="9" t="n">
        <v>848.9</v>
      </c>
      <c r="S60" s="9" t="n">
        <v>807.9</v>
      </c>
      <c r="T60" s="9" t="n">
        <v>817.6</v>
      </c>
      <c r="U60" s="9" t="n">
        <v>790.9</v>
      </c>
      <c r="V60" s="9" t="n">
        <v>772.5</v>
      </c>
      <c r="W60" s="9" t="n">
        <v>774.9</v>
      </c>
      <c r="X60" s="9" t="n">
        <v>754.6</v>
      </c>
      <c r="Y60" s="9" t="n">
        <v>755.2</v>
      </c>
      <c r="Z60" s="9" t="n">
        <v>765.4</v>
      </c>
      <c r="AA60" s="9" t="n">
        <v>763</v>
      </c>
      <c r="AB60" s="9" t="n">
        <v>754.7</v>
      </c>
      <c r="AC60" s="9" t="n">
        <v>732.6</v>
      </c>
      <c r="AD60" s="9" t="n">
        <v>739.1</v>
      </c>
      <c r="AE60" s="9" t="n">
        <v>705.4</v>
      </c>
      <c r="AF60" s="9" t="n">
        <v>708</v>
      </c>
      <c r="AG60" s="9" t="n">
        <v>670</v>
      </c>
      <c r="AH60" s="9" t="n">
        <v>689.6</v>
      </c>
      <c r="AI60" s="9" t="n">
        <v>703.8</v>
      </c>
      <c r="AJ60" s="9" t="n">
        <v>703.4</v>
      </c>
      <c r="AK60" s="9" t="n">
        <v>669.8</v>
      </c>
      <c r="AL60" s="9" t="n">
        <v>690.4</v>
      </c>
      <c r="AM60" s="9" t="n">
        <v>690.5</v>
      </c>
      <c r="AN60" s="9" t="n">
        <v>673.6</v>
      </c>
      <c r="AO60" s="9" t="n">
        <v>655.1</v>
      </c>
      <c r="AP60" s="9" t="n">
        <v>681.8</v>
      </c>
      <c r="AQ60" s="9" t="n">
        <v>694.8</v>
      </c>
      <c r="AR60" s="9" t="n">
        <v>694.4</v>
      </c>
      <c r="AS60" s="9" t="n">
        <v>709.5</v>
      </c>
      <c r="AT60" s="9" t="n">
        <v>723.7</v>
      </c>
      <c r="AU60" s="9" t="n">
        <v>742</v>
      </c>
      <c r="AV60" s="9" t="n">
        <v>735.8</v>
      </c>
      <c r="AW60" s="9" t="n">
        <v>742</v>
      </c>
      <c r="AX60" s="9" t="n">
        <v>765.6</v>
      </c>
      <c r="AY60" s="9" t="n">
        <v>760</v>
      </c>
      <c r="AZ60" s="9" t="n">
        <v>747.1</v>
      </c>
      <c r="BA60" s="9" t="n">
        <v>733.5</v>
      </c>
      <c r="BB60" s="9" t="n">
        <v>775.7</v>
      </c>
      <c r="BC60" s="9" t="n">
        <v>773.1</v>
      </c>
      <c r="BD60" s="9" t="n">
        <v>751.1</v>
      </c>
      <c r="BE60" s="9" t="n">
        <v>762.1</v>
      </c>
      <c r="BF60" s="9" t="n">
        <v>813.6</v>
      </c>
      <c r="BG60" s="9" t="n">
        <v>789.9</v>
      </c>
      <c r="BH60" s="9" t="n">
        <v>756.1</v>
      </c>
      <c r="BI60" s="9" t="n">
        <v>761.5</v>
      </c>
    </row>
    <row r="61" customFormat="false" ht="13.2" hidden="false" customHeight="false" outlineLevel="0" collapsed="false">
      <c r="A61" s="7" t="s">
        <v>119</v>
      </c>
      <c r="B61" s="9" t="n">
        <v>491.7</v>
      </c>
      <c r="C61" s="9" t="n">
        <v>469</v>
      </c>
      <c r="D61" s="9" t="n">
        <v>463.4</v>
      </c>
      <c r="E61" s="9" t="n">
        <v>458.6</v>
      </c>
      <c r="F61" s="9" t="n">
        <v>447.4</v>
      </c>
      <c r="G61" s="9" t="n">
        <v>398.1</v>
      </c>
      <c r="H61" s="9" t="n">
        <v>409.9</v>
      </c>
      <c r="I61" s="9" t="n">
        <v>436.8</v>
      </c>
      <c r="J61" s="9" t="n">
        <v>433.3</v>
      </c>
      <c r="K61" s="9" t="n">
        <v>408.9</v>
      </c>
      <c r="L61" s="9" t="n">
        <v>412.7</v>
      </c>
      <c r="M61" s="9" t="n">
        <v>461.2</v>
      </c>
      <c r="N61" s="9" t="n">
        <v>474.7</v>
      </c>
      <c r="O61" s="9" t="n">
        <v>462.3</v>
      </c>
      <c r="P61" s="9" t="n">
        <v>485.1</v>
      </c>
      <c r="Q61" s="9" t="n">
        <v>490.2</v>
      </c>
      <c r="R61" s="9" t="n">
        <v>464.4</v>
      </c>
      <c r="S61" s="9" t="n">
        <v>429.6</v>
      </c>
      <c r="T61" s="9" t="n">
        <v>443.6</v>
      </c>
      <c r="U61" s="9" t="n">
        <v>424.8</v>
      </c>
      <c r="V61" s="9" t="n">
        <v>399.6</v>
      </c>
      <c r="W61" s="9" t="n">
        <v>401.7</v>
      </c>
      <c r="X61" s="9" t="n">
        <v>405.3</v>
      </c>
      <c r="Y61" s="9" t="n">
        <v>407.3</v>
      </c>
      <c r="Z61" s="9" t="n">
        <v>411.7</v>
      </c>
      <c r="AA61" s="9" t="n">
        <v>401.7</v>
      </c>
      <c r="AB61" s="9" t="n">
        <v>413</v>
      </c>
      <c r="AC61" s="9" t="n">
        <v>387.6</v>
      </c>
      <c r="AD61" s="9" t="n">
        <v>385.9</v>
      </c>
      <c r="AE61" s="9" t="n">
        <v>365.8</v>
      </c>
      <c r="AF61" s="9" t="n">
        <v>381.6</v>
      </c>
      <c r="AG61" s="9" t="n">
        <v>359.6</v>
      </c>
      <c r="AH61" s="9" t="n">
        <v>366</v>
      </c>
      <c r="AI61" s="9" t="n">
        <v>357.7</v>
      </c>
      <c r="AJ61" s="9" t="n">
        <v>368</v>
      </c>
      <c r="AK61" s="9" t="n">
        <v>357.6</v>
      </c>
      <c r="AL61" s="9" t="n">
        <v>372.9</v>
      </c>
      <c r="AM61" s="9" t="n">
        <v>374.1</v>
      </c>
      <c r="AN61" s="9" t="n">
        <v>378.8</v>
      </c>
      <c r="AO61" s="9" t="n">
        <v>363.8</v>
      </c>
      <c r="AP61" s="9" t="n">
        <v>380.2</v>
      </c>
      <c r="AQ61" s="9" t="n">
        <v>379.4</v>
      </c>
      <c r="AR61" s="9" t="n">
        <v>382.2</v>
      </c>
      <c r="AS61" s="9" t="n">
        <v>375.2</v>
      </c>
      <c r="AT61" s="9" t="n">
        <v>374.5</v>
      </c>
      <c r="AU61" s="9" t="n">
        <v>368.7</v>
      </c>
      <c r="AV61" s="9" t="n">
        <v>384.6</v>
      </c>
      <c r="AW61" s="9" t="n">
        <v>402.2</v>
      </c>
      <c r="AX61" s="9" t="n">
        <v>417.7</v>
      </c>
      <c r="AY61" s="9" t="n">
        <v>404.9</v>
      </c>
      <c r="AZ61" s="9" t="n">
        <v>417.1</v>
      </c>
      <c r="BA61" s="9" t="n">
        <v>428.7</v>
      </c>
      <c r="BB61" s="9" t="n">
        <v>457.1</v>
      </c>
      <c r="BC61" s="9" t="n">
        <v>443.3</v>
      </c>
      <c r="BD61" s="9" t="n">
        <v>444</v>
      </c>
      <c r="BE61" s="9" t="n">
        <v>460.4</v>
      </c>
      <c r="BF61" s="9" t="n">
        <v>466.3</v>
      </c>
      <c r="BG61" s="9" t="n">
        <v>447.9</v>
      </c>
      <c r="BH61" s="9" t="n">
        <v>428.4</v>
      </c>
      <c r="BI61" s="9" t="n">
        <v>425.8</v>
      </c>
    </row>
    <row r="62" customFormat="false" ht="13.2" hidden="false" customHeight="false" outlineLevel="0" collapsed="false">
      <c r="A62" s="7" t="s">
        <v>120</v>
      </c>
      <c r="B62" s="9" t="n">
        <v>16.1</v>
      </c>
      <c r="C62" s="9" t="n">
        <v>18.1</v>
      </c>
      <c r="D62" s="9" t="n">
        <v>17.2</v>
      </c>
      <c r="E62" s="9" t="n">
        <v>16</v>
      </c>
      <c r="F62" s="9" t="n">
        <v>18.3</v>
      </c>
      <c r="G62" s="9" t="n">
        <v>16.3</v>
      </c>
      <c r="H62" s="9" t="n">
        <v>18.9</v>
      </c>
      <c r="I62" s="9" t="n">
        <v>17.2</v>
      </c>
      <c r="J62" s="9" t="n">
        <v>22.5</v>
      </c>
      <c r="K62" s="9" t="n">
        <v>26.7</v>
      </c>
      <c r="L62" s="9" t="n">
        <v>21.4</v>
      </c>
      <c r="M62" s="9" t="n">
        <v>18.5</v>
      </c>
      <c r="N62" s="9" t="n">
        <v>17.9</v>
      </c>
      <c r="O62" s="9" t="n">
        <v>25.6</v>
      </c>
      <c r="P62" s="9" t="n">
        <v>22.4</v>
      </c>
      <c r="Q62" s="9" t="n">
        <v>18.3</v>
      </c>
      <c r="R62" s="9" t="n">
        <v>19.1</v>
      </c>
      <c r="S62" s="9" t="n">
        <v>17.7</v>
      </c>
      <c r="T62" s="9" t="n">
        <v>21.3</v>
      </c>
      <c r="U62" s="9" t="n">
        <v>19.2</v>
      </c>
      <c r="V62" s="9" t="n">
        <v>16.3</v>
      </c>
      <c r="W62" s="9" t="n">
        <v>20.5</v>
      </c>
      <c r="X62" s="9" t="n">
        <v>16.4</v>
      </c>
      <c r="Y62" s="9" t="n">
        <v>17.7</v>
      </c>
      <c r="Z62" s="9" t="n">
        <v>19.2</v>
      </c>
      <c r="AA62" s="9" t="n">
        <v>24.7</v>
      </c>
      <c r="AB62" s="9" t="n">
        <v>23.4</v>
      </c>
      <c r="AC62" s="9" t="n">
        <v>20.8</v>
      </c>
      <c r="AD62" s="9" t="n">
        <v>19.8</v>
      </c>
      <c r="AE62" s="9" t="n">
        <v>14.7</v>
      </c>
      <c r="AF62" s="9" t="n">
        <v>14.3</v>
      </c>
      <c r="AG62" s="9" t="n">
        <v>15.8</v>
      </c>
      <c r="AH62" s="9" t="n">
        <v>16.2</v>
      </c>
      <c r="AI62" s="9" t="n">
        <v>19.4</v>
      </c>
      <c r="AJ62" s="9" t="n">
        <v>18.3</v>
      </c>
      <c r="AK62" s="9" t="n">
        <v>17.3</v>
      </c>
      <c r="AL62" s="9" t="n">
        <v>15.9</v>
      </c>
      <c r="AM62" s="9" t="n">
        <v>17.3</v>
      </c>
      <c r="AN62" s="9" t="n">
        <v>13.9</v>
      </c>
      <c r="AO62" s="9" t="n">
        <v>11.4</v>
      </c>
      <c r="AP62" s="9" t="n">
        <v>14.1</v>
      </c>
      <c r="AQ62" s="9" t="n">
        <v>16.7</v>
      </c>
      <c r="AR62" s="9" t="n">
        <v>21.3</v>
      </c>
      <c r="AS62" s="9" t="n">
        <v>20.6</v>
      </c>
      <c r="AT62" s="9" t="n">
        <v>18.7</v>
      </c>
      <c r="AU62" s="9" t="n">
        <v>21.8</v>
      </c>
      <c r="AV62" s="9" t="n">
        <v>22.7</v>
      </c>
      <c r="AW62" s="9" t="n">
        <v>23.2</v>
      </c>
      <c r="AX62" s="9" t="n">
        <v>19.2</v>
      </c>
      <c r="AY62" s="9" t="n">
        <v>20.7</v>
      </c>
      <c r="AZ62" s="9" t="n">
        <v>18.5</v>
      </c>
      <c r="BA62" s="9" t="n">
        <v>15.4</v>
      </c>
      <c r="BB62" s="9" t="n">
        <v>16</v>
      </c>
      <c r="BC62" s="9" t="n">
        <v>16</v>
      </c>
      <c r="BD62" s="9" t="n">
        <v>16.2</v>
      </c>
      <c r="BE62" s="9" t="n">
        <v>16.3</v>
      </c>
      <c r="BF62" s="9" t="n">
        <v>19.5</v>
      </c>
      <c r="BG62" s="9" t="n">
        <v>21.8</v>
      </c>
      <c r="BH62" s="9" t="n">
        <v>21.8</v>
      </c>
      <c r="BI62" s="9" t="n">
        <v>19.5</v>
      </c>
    </row>
    <row r="63" customFormat="false" ht="13.2" hidden="false" customHeight="false" outlineLevel="0" collapsed="false">
      <c r="A63" s="7" t="s">
        <v>121</v>
      </c>
      <c r="B63" s="9" t="n">
        <v>63.6</v>
      </c>
      <c r="C63" s="9" t="n">
        <v>54.7</v>
      </c>
      <c r="D63" s="9" t="n">
        <v>52.8</v>
      </c>
      <c r="E63" s="9" t="n">
        <v>43.6</v>
      </c>
      <c r="F63" s="9" t="n">
        <v>49.2</v>
      </c>
      <c r="G63" s="9" t="n">
        <v>48.8</v>
      </c>
      <c r="H63" s="9" t="n">
        <v>47.6</v>
      </c>
      <c r="I63" s="9" t="n">
        <v>50.9</v>
      </c>
      <c r="J63" s="9" t="n">
        <v>49.7</v>
      </c>
      <c r="K63" s="9" t="n">
        <v>39.8</v>
      </c>
      <c r="L63" s="9" t="n">
        <v>42.7</v>
      </c>
      <c r="M63" s="9" t="n">
        <v>51.2</v>
      </c>
      <c r="N63" s="9" t="n">
        <v>54.8</v>
      </c>
      <c r="O63" s="9" t="n">
        <v>56.5</v>
      </c>
      <c r="P63" s="9" t="n">
        <v>50.9</v>
      </c>
      <c r="Q63" s="9" t="n">
        <v>51.6</v>
      </c>
      <c r="R63" s="9" t="n">
        <v>49.7</v>
      </c>
      <c r="S63" s="9" t="n">
        <v>50</v>
      </c>
      <c r="T63" s="9" t="n">
        <v>43.4</v>
      </c>
      <c r="U63" s="9" t="n">
        <v>38.2</v>
      </c>
      <c r="V63" s="9" t="n">
        <v>44.5</v>
      </c>
      <c r="W63" s="9" t="n">
        <v>47.1</v>
      </c>
      <c r="X63" s="9" t="n">
        <v>37.1</v>
      </c>
      <c r="Y63" s="9" t="n">
        <v>39.4</v>
      </c>
      <c r="Z63" s="9" t="n">
        <v>41.2</v>
      </c>
      <c r="AA63" s="9" t="n">
        <v>46.6</v>
      </c>
      <c r="AB63" s="9" t="n">
        <v>35.6</v>
      </c>
      <c r="AC63" s="9" t="n">
        <v>28.6</v>
      </c>
      <c r="AD63" s="9" t="n">
        <v>35.9</v>
      </c>
      <c r="AE63" s="9" t="n">
        <v>38.6</v>
      </c>
      <c r="AF63" s="9" t="n">
        <v>46.5</v>
      </c>
      <c r="AG63" s="9" t="n">
        <v>42.8</v>
      </c>
      <c r="AH63" s="9" t="n">
        <v>45.1</v>
      </c>
      <c r="AI63" s="9" t="n">
        <v>45.6</v>
      </c>
      <c r="AJ63" s="9" t="n">
        <v>42.7</v>
      </c>
      <c r="AK63" s="9" t="n">
        <v>43.4</v>
      </c>
      <c r="AL63" s="9" t="n">
        <v>43.1</v>
      </c>
      <c r="AM63" s="9" t="n">
        <v>45.2</v>
      </c>
      <c r="AN63" s="9" t="n">
        <v>43.9</v>
      </c>
      <c r="AO63" s="9" t="n">
        <v>44.7</v>
      </c>
      <c r="AP63" s="9" t="n">
        <v>41.1</v>
      </c>
      <c r="AQ63" s="9" t="n">
        <v>39.1</v>
      </c>
      <c r="AR63" s="9" t="n">
        <v>33.3</v>
      </c>
      <c r="AS63" s="9" t="n">
        <v>38</v>
      </c>
      <c r="AT63" s="9" t="n">
        <v>46.6</v>
      </c>
      <c r="AU63" s="9" t="n">
        <v>46.8</v>
      </c>
      <c r="AV63" s="9" t="n">
        <v>53.5</v>
      </c>
      <c r="AW63" s="9" t="n">
        <v>50.7</v>
      </c>
      <c r="AX63" s="9" t="n">
        <v>60</v>
      </c>
      <c r="AY63" s="9" t="n">
        <v>57.7</v>
      </c>
      <c r="AZ63" s="9" t="n">
        <v>48.8</v>
      </c>
      <c r="BA63" s="9" t="n">
        <v>49.3</v>
      </c>
      <c r="BB63" s="9" t="n">
        <v>49.1</v>
      </c>
      <c r="BC63" s="9" t="n">
        <v>52.9</v>
      </c>
      <c r="BD63" s="9" t="n">
        <v>50.9</v>
      </c>
      <c r="BE63" s="9" t="n">
        <v>50.6</v>
      </c>
      <c r="BF63" s="9" t="n">
        <v>52.4</v>
      </c>
      <c r="BG63" s="9" t="n">
        <v>54</v>
      </c>
      <c r="BH63" s="9" t="n">
        <v>51.1</v>
      </c>
      <c r="BI63" s="9" t="n">
        <v>55.6</v>
      </c>
    </row>
    <row r="64" customFormat="false" ht="13.2" hidden="false" customHeight="false" outlineLevel="0" collapsed="false">
      <c r="A64" s="7" t="s">
        <v>122</v>
      </c>
      <c r="B64" s="9" t="n">
        <v>290.2</v>
      </c>
      <c r="C64" s="9" t="n">
        <v>267.6</v>
      </c>
      <c r="D64" s="9" t="n">
        <v>263.2</v>
      </c>
      <c r="E64" s="9" t="n">
        <v>261.7</v>
      </c>
      <c r="F64" s="9" t="n">
        <v>264.2</v>
      </c>
      <c r="G64" s="9" t="n">
        <v>271.2</v>
      </c>
      <c r="H64" s="9" t="n">
        <v>243.8</v>
      </c>
      <c r="I64" s="9" t="n">
        <v>229.8</v>
      </c>
      <c r="J64" s="9" t="n">
        <v>234.9</v>
      </c>
      <c r="K64" s="9" t="n">
        <v>233.9</v>
      </c>
      <c r="L64" s="9" t="n">
        <v>220.1</v>
      </c>
      <c r="M64" s="9" t="n">
        <v>233.6</v>
      </c>
      <c r="N64" s="9" t="n">
        <v>229</v>
      </c>
      <c r="O64" s="9" t="n">
        <v>220.6</v>
      </c>
      <c r="P64" s="9" t="n">
        <v>211.5</v>
      </c>
      <c r="Q64" s="9" t="n">
        <v>192.3</v>
      </c>
      <c r="R64" s="9" t="n">
        <v>203.4</v>
      </c>
      <c r="S64" s="9" t="n">
        <v>209.2</v>
      </c>
      <c r="T64" s="9" t="n">
        <v>219.7</v>
      </c>
      <c r="U64" s="9" t="n">
        <v>216</v>
      </c>
      <c r="V64" s="9" t="n">
        <v>206.4</v>
      </c>
      <c r="W64" s="9" t="n">
        <v>204.5</v>
      </c>
      <c r="X64" s="9" t="n">
        <v>194.7</v>
      </c>
      <c r="Y64" s="9" t="n">
        <v>181.7</v>
      </c>
      <c r="Z64" s="9" t="n">
        <v>183.6</v>
      </c>
      <c r="AA64" s="9" t="n">
        <v>192</v>
      </c>
      <c r="AB64" s="9" t="n">
        <v>182</v>
      </c>
      <c r="AC64" s="9" t="n">
        <v>183.5</v>
      </c>
      <c r="AD64" s="9" t="n">
        <v>182.3</v>
      </c>
      <c r="AE64" s="9" t="n">
        <v>185.3</v>
      </c>
      <c r="AF64" s="9" t="n">
        <v>168.1</v>
      </c>
      <c r="AG64" s="9" t="n">
        <v>148.6</v>
      </c>
      <c r="AH64" s="9" t="n">
        <v>163.7</v>
      </c>
      <c r="AI64" s="9" t="n">
        <v>183.1</v>
      </c>
      <c r="AJ64" s="9" t="n">
        <v>179.3</v>
      </c>
      <c r="AK64" s="9" t="n">
        <v>158.3</v>
      </c>
      <c r="AL64" s="9" t="n">
        <v>164.1</v>
      </c>
      <c r="AM64" s="9" t="n">
        <v>162.5</v>
      </c>
      <c r="AN64" s="9" t="n">
        <v>150.8</v>
      </c>
      <c r="AO64" s="9" t="n">
        <v>141</v>
      </c>
      <c r="AP64" s="9" t="n">
        <v>149.9</v>
      </c>
      <c r="AQ64" s="9" t="n">
        <v>156.5</v>
      </c>
      <c r="AR64" s="9" t="n">
        <v>162.4</v>
      </c>
      <c r="AS64" s="9" t="n">
        <v>168.3</v>
      </c>
      <c r="AT64" s="9" t="n">
        <v>176.3</v>
      </c>
      <c r="AU64" s="9" t="n">
        <v>185</v>
      </c>
      <c r="AV64" s="9" t="n">
        <v>169.5</v>
      </c>
      <c r="AW64" s="9" t="n">
        <v>158.8</v>
      </c>
      <c r="AX64" s="9" t="n">
        <v>152.1</v>
      </c>
      <c r="AY64" s="9" t="n">
        <v>158.6</v>
      </c>
      <c r="AZ64" s="9" t="n">
        <v>154.2</v>
      </c>
      <c r="BA64" s="9" t="n">
        <v>142.4</v>
      </c>
      <c r="BB64" s="9" t="n">
        <v>150.7</v>
      </c>
      <c r="BC64" s="9" t="n">
        <v>148.8</v>
      </c>
      <c r="BD64" s="9" t="n">
        <v>135.5</v>
      </c>
      <c r="BE64" s="9" t="n">
        <v>138.4</v>
      </c>
      <c r="BF64" s="9" t="n">
        <v>159.6</v>
      </c>
      <c r="BG64" s="9" t="n">
        <v>148.5</v>
      </c>
      <c r="BH64" s="9" t="n">
        <v>140.9</v>
      </c>
      <c r="BI64" s="9" t="n">
        <v>148.5</v>
      </c>
    </row>
    <row r="65" customFormat="false" ht="13.2" hidden="false" customHeight="false" outlineLevel="0" collapsed="false">
      <c r="A65" s="7" t="s">
        <v>123</v>
      </c>
      <c r="B65" s="9" t="n">
        <v>107.9</v>
      </c>
      <c r="C65" s="9" t="n">
        <v>111.9</v>
      </c>
      <c r="D65" s="9" t="n">
        <v>116.2</v>
      </c>
      <c r="E65" s="9" t="n">
        <v>129.5</v>
      </c>
      <c r="F65" s="9" t="n">
        <v>128.3</v>
      </c>
      <c r="G65" s="9" t="n">
        <v>115.9</v>
      </c>
      <c r="H65" s="9" t="n">
        <v>105.7</v>
      </c>
      <c r="I65" s="9" t="n">
        <v>113.2</v>
      </c>
      <c r="J65" s="9" t="n">
        <v>104.4</v>
      </c>
      <c r="K65" s="9" t="n">
        <v>116.9</v>
      </c>
      <c r="L65" s="9" t="n">
        <v>97</v>
      </c>
      <c r="M65" s="9" t="n">
        <v>92.9</v>
      </c>
      <c r="N65" s="9" t="n">
        <v>109.2</v>
      </c>
      <c r="O65" s="9" t="n">
        <v>107.9</v>
      </c>
      <c r="P65" s="9" t="n">
        <v>104.4</v>
      </c>
      <c r="Q65" s="9" t="n">
        <v>109.8</v>
      </c>
      <c r="R65" s="9" t="n">
        <v>112.3</v>
      </c>
      <c r="S65" s="9" t="n">
        <v>101.4</v>
      </c>
      <c r="T65" s="9" t="n">
        <v>89.6</v>
      </c>
      <c r="U65" s="9" t="n">
        <v>92.7</v>
      </c>
      <c r="V65" s="9" t="n">
        <v>105.7</v>
      </c>
      <c r="W65" s="9" t="n">
        <v>101.1</v>
      </c>
      <c r="X65" s="9" t="n">
        <v>101.1</v>
      </c>
      <c r="Y65" s="9" t="n">
        <v>109.2</v>
      </c>
      <c r="Z65" s="9" t="n">
        <v>109.7</v>
      </c>
      <c r="AA65" s="9" t="n">
        <v>97.9</v>
      </c>
      <c r="AB65" s="9" t="n">
        <v>100.7</v>
      </c>
      <c r="AC65" s="9" t="n">
        <v>112</v>
      </c>
      <c r="AD65" s="9" t="n">
        <v>115.1</v>
      </c>
      <c r="AE65" s="9" t="n">
        <v>101.1</v>
      </c>
      <c r="AF65" s="9" t="n">
        <v>97.5</v>
      </c>
      <c r="AG65" s="9" t="n">
        <v>103.1</v>
      </c>
      <c r="AH65" s="9" t="n">
        <v>98.5</v>
      </c>
      <c r="AI65" s="9" t="n">
        <v>97.9</v>
      </c>
      <c r="AJ65" s="9" t="n">
        <v>95</v>
      </c>
      <c r="AK65" s="9" t="n">
        <v>93.3</v>
      </c>
      <c r="AL65" s="9" t="n">
        <v>94.5</v>
      </c>
      <c r="AM65" s="9" t="n">
        <v>91.4</v>
      </c>
      <c r="AN65" s="9" t="n">
        <v>86.3</v>
      </c>
      <c r="AO65" s="9" t="n">
        <v>94.2</v>
      </c>
      <c r="AP65" s="9" t="n">
        <v>96.4</v>
      </c>
      <c r="AQ65" s="9" t="n">
        <v>103.1</v>
      </c>
      <c r="AR65" s="9" t="n">
        <v>95.2</v>
      </c>
      <c r="AS65" s="9" t="n">
        <v>107.4</v>
      </c>
      <c r="AT65" s="9" t="n">
        <v>107.6</v>
      </c>
      <c r="AU65" s="9" t="n">
        <v>119.7</v>
      </c>
      <c r="AV65" s="9" t="n">
        <v>105.6</v>
      </c>
      <c r="AW65" s="9" t="n">
        <v>107.2</v>
      </c>
      <c r="AX65" s="9" t="n">
        <v>116.6</v>
      </c>
      <c r="AY65" s="9" t="n">
        <v>118.1</v>
      </c>
      <c r="AZ65" s="9" t="n">
        <v>108.5</v>
      </c>
      <c r="BA65" s="9" t="n">
        <v>97.7</v>
      </c>
      <c r="BB65" s="9" t="n">
        <v>102.8</v>
      </c>
      <c r="BC65" s="9" t="n">
        <v>112.2</v>
      </c>
      <c r="BD65" s="9" t="n">
        <v>104.6</v>
      </c>
      <c r="BE65" s="9" t="n">
        <v>96.4</v>
      </c>
      <c r="BF65" s="9" t="n">
        <v>115.9</v>
      </c>
      <c r="BG65" s="9" t="n">
        <v>117.6</v>
      </c>
      <c r="BH65" s="9" t="n">
        <v>113.8</v>
      </c>
      <c r="BI65" s="9" t="n">
        <v>112.1</v>
      </c>
    </row>
    <row r="66" customFormat="false" ht="13.2" hidden="false" customHeight="false" outlineLevel="0" collapsed="false">
      <c r="A66" s="7" t="s">
        <v>124</v>
      </c>
      <c r="B66" s="9" t="n">
        <v>1292.5</v>
      </c>
      <c r="C66" s="9" t="n">
        <v>1427.1</v>
      </c>
      <c r="D66" s="9" t="n">
        <v>1386.4</v>
      </c>
      <c r="E66" s="9" t="n">
        <v>1210.5</v>
      </c>
      <c r="F66" s="9" t="n">
        <v>1211.1</v>
      </c>
      <c r="G66" s="9" t="n">
        <v>1324</v>
      </c>
      <c r="H66" s="9" t="n">
        <v>1122.6</v>
      </c>
      <c r="I66" s="9" t="n">
        <v>957.5</v>
      </c>
      <c r="J66" s="9" t="n">
        <v>1015.3</v>
      </c>
      <c r="K66" s="9" t="n">
        <v>1175.8</v>
      </c>
      <c r="L66" s="9" t="n">
        <v>1068.6</v>
      </c>
      <c r="M66" s="9" t="n">
        <v>1273.9</v>
      </c>
      <c r="N66" s="9" t="n">
        <v>1381.9</v>
      </c>
      <c r="O66" s="9" t="n">
        <v>1517.9</v>
      </c>
      <c r="P66" s="9" t="n">
        <v>1425.2</v>
      </c>
      <c r="Q66" s="9" t="n">
        <v>1262</v>
      </c>
      <c r="R66" s="9" t="n">
        <v>1333.6</v>
      </c>
      <c r="S66" s="9" t="n">
        <v>1502.2</v>
      </c>
      <c r="T66" s="9" t="n">
        <v>1421.9</v>
      </c>
      <c r="U66" s="9" t="n">
        <v>1238.9</v>
      </c>
      <c r="V66" s="9" t="n">
        <v>1329.5</v>
      </c>
      <c r="W66" s="9" t="n">
        <v>1433.3</v>
      </c>
      <c r="X66" s="9" t="n">
        <v>1348.9</v>
      </c>
      <c r="Y66" s="9" t="n">
        <v>1182.8</v>
      </c>
      <c r="Z66" s="9" t="n">
        <v>1248.2</v>
      </c>
      <c r="AA66" s="9" t="n">
        <v>1377.1</v>
      </c>
      <c r="AB66" s="9" t="n">
        <v>1305.7</v>
      </c>
      <c r="AC66" s="9" t="n">
        <v>1175.1</v>
      </c>
      <c r="AD66" s="9" t="n">
        <v>1185.5</v>
      </c>
      <c r="AE66" s="9" t="n">
        <v>1266.6</v>
      </c>
      <c r="AF66" s="9" t="n">
        <v>1184.6</v>
      </c>
      <c r="AG66" s="9" t="n">
        <v>1026.7</v>
      </c>
      <c r="AH66" s="9" t="n">
        <v>1064.1</v>
      </c>
      <c r="AI66" s="9" t="n">
        <v>1174.1</v>
      </c>
      <c r="AJ66" s="9" t="n">
        <v>1087.8</v>
      </c>
      <c r="AK66" s="9" t="n">
        <v>949.6</v>
      </c>
      <c r="AL66" s="9" t="n">
        <v>990.7</v>
      </c>
      <c r="AM66" s="9" t="n">
        <v>1113.2</v>
      </c>
      <c r="AN66" s="9" t="n">
        <v>1045.4</v>
      </c>
      <c r="AO66" s="9" t="n">
        <v>940.8</v>
      </c>
      <c r="AP66" s="9" t="n">
        <v>957.8</v>
      </c>
      <c r="AQ66" s="9" t="n">
        <v>1127.1</v>
      </c>
      <c r="AR66" s="9" t="n">
        <v>1076.2</v>
      </c>
      <c r="AS66" s="9" t="n">
        <v>958.9</v>
      </c>
      <c r="AT66" s="9" t="n">
        <v>1027.5</v>
      </c>
      <c r="AU66" s="9" t="n">
        <v>1170.6</v>
      </c>
      <c r="AV66" s="9" t="n">
        <v>1117.7</v>
      </c>
      <c r="AW66" s="9" t="n">
        <v>1001.2</v>
      </c>
      <c r="AX66" s="9" t="n">
        <v>1008.6</v>
      </c>
      <c r="AY66" s="9" t="n">
        <v>1106.1</v>
      </c>
      <c r="AZ66" s="9" t="n">
        <v>1086.9</v>
      </c>
      <c r="BA66" s="9" t="n">
        <v>993.6</v>
      </c>
      <c r="BB66" s="9" t="n">
        <v>1053.1</v>
      </c>
      <c r="BC66" s="9" t="n">
        <v>1142.2</v>
      </c>
      <c r="BD66" s="9" t="n">
        <v>1097.9</v>
      </c>
      <c r="BE66" s="9" t="n">
        <v>1028</v>
      </c>
      <c r="BF66" s="9" t="n">
        <v>1057.9</v>
      </c>
      <c r="BG66" s="9" t="n">
        <v>1167.5</v>
      </c>
      <c r="BH66" s="9" t="n">
        <v>1129.2</v>
      </c>
      <c r="BI66" s="9" t="n">
        <v>1052.9</v>
      </c>
    </row>
    <row r="67" customFormat="false" ht="13.2" hidden="false" customHeight="false" outlineLevel="0" collapsed="false">
      <c r="A67" s="7" t="s">
        <v>125</v>
      </c>
      <c r="B67" s="9" t="n">
        <v>373.5</v>
      </c>
      <c r="C67" s="9" t="n">
        <v>466.8</v>
      </c>
      <c r="D67" s="9" t="n">
        <v>417.1</v>
      </c>
      <c r="E67" s="9" t="n">
        <v>316.6</v>
      </c>
      <c r="F67" s="9" t="n">
        <v>309.2</v>
      </c>
      <c r="G67" s="9" t="n">
        <v>387.5</v>
      </c>
      <c r="H67" s="9" t="n">
        <v>265.6</v>
      </c>
      <c r="I67" s="9" t="n">
        <v>222.3</v>
      </c>
      <c r="J67" s="9" t="n">
        <v>230.9</v>
      </c>
      <c r="K67" s="9" t="n">
        <v>320.9</v>
      </c>
      <c r="L67" s="9" t="n">
        <v>298.2</v>
      </c>
      <c r="M67" s="9" t="n">
        <v>331.8</v>
      </c>
      <c r="N67" s="9" t="n">
        <v>358.9</v>
      </c>
      <c r="O67" s="9" t="n">
        <v>452</v>
      </c>
      <c r="P67" s="9" t="n">
        <v>401.2</v>
      </c>
      <c r="Q67" s="9" t="n">
        <v>320.8</v>
      </c>
      <c r="R67" s="9" t="n">
        <v>356.4</v>
      </c>
      <c r="S67" s="9" t="n">
        <v>446.3</v>
      </c>
      <c r="T67" s="9" t="n">
        <v>401.5</v>
      </c>
      <c r="U67" s="9" t="n">
        <v>322.9</v>
      </c>
      <c r="V67" s="9" t="n">
        <v>375.8</v>
      </c>
      <c r="W67" s="9" t="n">
        <v>438.6</v>
      </c>
      <c r="X67" s="9" t="n">
        <v>387.8</v>
      </c>
      <c r="Y67" s="9" t="n">
        <v>318.3</v>
      </c>
      <c r="Z67" s="9" t="n">
        <v>351.6</v>
      </c>
      <c r="AA67" s="9" t="n">
        <v>414</v>
      </c>
      <c r="AB67" s="9" t="n">
        <v>385.9</v>
      </c>
      <c r="AC67" s="9" t="n">
        <v>318.6</v>
      </c>
      <c r="AD67" s="9" t="n">
        <v>322.2</v>
      </c>
      <c r="AE67" s="9" t="n">
        <v>374.1</v>
      </c>
      <c r="AF67" s="9" t="n">
        <v>337.8</v>
      </c>
      <c r="AG67" s="9" t="n">
        <v>259.6</v>
      </c>
      <c r="AH67" s="9" t="n">
        <v>286.9</v>
      </c>
      <c r="AI67" s="9" t="n">
        <v>359.6</v>
      </c>
      <c r="AJ67" s="9" t="n">
        <v>313.2</v>
      </c>
      <c r="AK67" s="9" t="n">
        <v>244.6</v>
      </c>
      <c r="AL67" s="9" t="n">
        <v>281.1</v>
      </c>
      <c r="AM67" s="9" t="n">
        <v>342.3</v>
      </c>
      <c r="AN67" s="9" t="n">
        <v>292.6</v>
      </c>
      <c r="AO67" s="9" t="n">
        <v>236.6</v>
      </c>
      <c r="AP67" s="9" t="n">
        <v>254.4</v>
      </c>
      <c r="AQ67" s="9" t="n">
        <v>345.3</v>
      </c>
      <c r="AR67" s="9" t="n">
        <v>324.1</v>
      </c>
      <c r="AS67" s="9" t="n">
        <v>275.7</v>
      </c>
      <c r="AT67" s="9" t="n">
        <v>301.8</v>
      </c>
      <c r="AU67" s="9" t="n">
        <v>392.5</v>
      </c>
      <c r="AV67" s="9" t="n">
        <v>368.2</v>
      </c>
      <c r="AW67" s="9" t="n">
        <v>297.2</v>
      </c>
      <c r="AX67" s="9" t="n">
        <v>297.3</v>
      </c>
      <c r="AY67" s="9" t="n">
        <v>355.3</v>
      </c>
      <c r="AZ67" s="9" t="n">
        <v>314.4</v>
      </c>
      <c r="BA67" s="9" t="n">
        <v>255.2</v>
      </c>
      <c r="BB67" s="9" t="n">
        <v>282.8</v>
      </c>
      <c r="BC67" s="9" t="n">
        <v>347.4</v>
      </c>
      <c r="BD67" s="9" t="n">
        <v>293.5</v>
      </c>
      <c r="BE67" s="9" t="n">
        <v>259.9</v>
      </c>
      <c r="BF67" s="9" t="n">
        <v>282.6</v>
      </c>
      <c r="BG67" s="9" t="n">
        <v>336.2</v>
      </c>
      <c r="BH67" s="9" t="n">
        <v>304.1</v>
      </c>
      <c r="BI67" s="9" t="n">
        <v>271</v>
      </c>
    </row>
    <row r="68" customFormat="false" ht="13.2" hidden="false" customHeight="false" outlineLevel="0" collapsed="false">
      <c r="A68" s="7" t="s">
        <v>126</v>
      </c>
      <c r="B68" s="9" t="n">
        <v>919</v>
      </c>
      <c r="C68" s="9" t="n">
        <v>960.3</v>
      </c>
      <c r="D68" s="9" t="n">
        <v>969.4</v>
      </c>
      <c r="E68" s="9" t="n">
        <v>893.9</v>
      </c>
      <c r="F68" s="9" t="n">
        <v>901.9</v>
      </c>
      <c r="G68" s="9" t="n">
        <v>936.5</v>
      </c>
      <c r="H68" s="9" t="n">
        <v>857</v>
      </c>
      <c r="I68" s="9" t="n">
        <v>735.2</v>
      </c>
      <c r="J68" s="9" t="n">
        <v>784.3</v>
      </c>
      <c r="K68" s="9" t="n">
        <v>854.9</v>
      </c>
      <c r="L68" s="9" t="n">
        <v>770.4</v>
      </c>
      <c r="M68" s="9" t="n">
        <v>942.1</v>
      </c>
      <c r="N68" s="9" t="n">
        <v>1023</v>
      </c>
      <c r="O68" s="9" t="n">
        <v>1065.9</v>
      </c>
      <c r="P68" s="9" t="n">
        <v>1024</v>
      </c>
      <c r="Q68" s="9" t="n">
        <v>941.3</v>
      </c>
      <c r="R68" s="9" t="n">
        <v>977.2</v>
      </c>
      <c r="S68" s="9" t="n">
        <v>1056</v>
      </c>
      <c r="T68" s="9" t="n">
        <v>1020.4</v>
      </c>
      <c r="U68" s="9" t="n">
        <v>916</v>
      </c>
      <c r="V68" s="9" t="n">
        <v>953.7</v>
      </c>
      <c r="W68" s="9" t="n">
        <v>994.7</v>
      </c>
      <c r="X68" s="9" t="n">
        <v>961.1</v>
      </c>
      <c r="Y68" s="9" t="n">
        <v>864.5</v>
      </c>
      <c r="Z68" s="9" t="n">
        <v>896.6</v>
      </c>
      <c r="AA68" s="9" t="n">
        <v>963</v>
      </c>
      <c r="AB68" s="9" t="n">
        <v>919.8</v>
      </c>
      <c r="AC68" s="9" t="n">
        <v>856.6</v>
      </c>
      <c r="AD68" s="9" t="n">
        <v>863.3</v>
      </c>
      <c r="AE68" s="9" t="n">
        <v>892.5</v>
      </c>
      <c r="AF68" s="9" t="n">
        <v>846.7</v>
      </c>
      <c r="AG68" s="9" t="n">
        <v>767.1</v>
      </c>
      <c r="AH68" s="9" t="n">
        <v>777.1</v>
      </c>
      <c r="AI68" s="9" t="n">
        <v>814.5</v>
      </c>
      <c r="AJ68" s="9" t="n">
        <v>774.5</v>
      </c>
      <c r="AK68" s="9" t="n">
        <v>705</v>
      </c>
      <c r="AL68" s="9" t="n">
        <v>709.6</v>
      </c>
      <c r="AM68" s="9" t="n">
        <v>770.8</v>
      </c>
      <c r="AN68" s="9" t="n">
        <v>752.8</v>
      </c>
      <c r="AO68" s="9" t="n">
        <v>704.1</v>
      </c>
      <c r="AP68" s="9" t="n">
        <v>703.4</v>
      </c>
      <c r="AQ68" s="9" t="n">
        <v>781.8</v>
      </c>
      <c r="AR68" s="9" t="n">
        <v>752</v>
      </c>
      <c r="AS68" s="9" t="n">
        <v>683.2</v>
      </c>
      <c r="AT68" s="9" t="n">
        <v>725.7</v>
      </c>
      <c r="AU68" s="9" t="n">
        <v>778.1</v>
      </c>
      <c r="AV68" s="9" t="n">
        <v>749.6</v>
      </c>
      <c r="AW68" s="9" t="n">
        <v>704</v>
      </c>
      <c r="AX68" s="9" t="n">
        <v>711.3</v>
      </c>
      <c r="AY68" s="9" t="n">
        <v>750.8</v>
      </c>
      <c r="AZ68" s="9" t="n">
        <v>772.4</v>
      </c>
      <c r="BA68" s="9" t="n">
        <v>738.4</v>
      </c>
      <c r="BB68" s="9" t="n">
        <v>770.2</v>
      </c>
      <c r="BC68" s="9" t="n">
        <v>794.8</v>
      </c>
      <c r="BD68" s="9" t="n">
        <v>804.4</v>
      </c>
      <c r="BE68" s="9" t="n">
        <v>768.1</v>
      </c>
      <c r="BF68" s="9" t="n">
        <v>775.3</v>
      </c>
      <c r="BG68" s="9" t="n">
        <v>831.4</v>
      </c>
      <c r="BH68" s="9" t="n">
        <v>825.1</v>
      </c>
      <c r="BI68" s="9" t="n">
        <v>781.9</v>
      </c>
    </row>
    <row r="69" customFormat="false" ht="13.2" hidden="false" customHeight="false" outlineLevel="0" collapsed="false">
      <c r="A69" s="7" t="s">
        <v>127</v>
      </c>
      <c r="B69" s="9" t="n">
        <v>652.9</v>
      </c>
      <c r="C69" s="9" t="n">
        <v>686.2</v>
      </c>
      <c r="D69" s="9" t="n">
        <v>658.7</v>
      </c>
      <c r="E69" s="9" t="n">
        <v>650.7</v>
      </c>
      <c r="F69" s="9" t="n">
        <v>629.2</v>
      </c>
      <c r="G69" s="9" t="n">
        <v>609.7</v>
      </c>
      <c r="H69" s="9" t="n">
        <v>570.3</v>
      </c>
      <c r="I69" s="9" t="n">
        <v>554.6</v>
      </c>
      <c r="J69" s="9" t="n">
        <v>533.9</v>
      </c>
      <c r="K69" s="9" t="n">
        <v>541.1</v>
      </c>
      <c r="L69" s="9" t="n">
        <v>547.6</v>
      </c>
      <c r="M69" s="9" t="n">
        <v>542.5</v>
      </c>
      <c r="N69" s="9" t="n">
        <v>540.4</v>
      </c>
      <c r="O69" s="9" t="n">
        <v>526.6</v>
      </c>
      <c r="P69" s="9" t="n">
        <v>541.7</v>
      </c>
      <c r="Q69" s="9" t="n">
        <v>507.1</v>
      </c>
      <c r="R69" s="9" t="n">
        <v>516.6</v>
      </c>
      <c r="S69" s="9" t="n">
        <v>514.2</v>
      </c>
      <c r="T69" s="9" t="n">
        <v>502.9</v>
      </c>
      <c r="U69" s="9" t="n">
        <v>517.4</v>
      </c>
      <c r="V69" s="9" t="n">
        <v>529.8</v>
      </c>
      <c r="W69" s="9" t="n">
        <v>520.5</v>
      </c>
      <c r="X69" s="9" t="n">
        <v>497</v>
      </c>
      <c r="Y69" s="9" t="n">
        <v>478.6</v>
      </c>
      <c r="Z69" s="9" t="n">
        <v>485.4</v>
      </c>
      <c r="AA69" s="9" t="n">
        <v>462.7</v>
      </c>
      <c r="AB69" s="9" t="n">
        <v>468</v>
      </c>
      <c r="AC69" s="9" t="n">
        <v>484.1</v>
      </c>
      <c r="AD69" s="9" t="n">
        <v>484.9</v>
      </c>
      <c r="AE69" s="9" t="n">
        <v>492.1</v>
      </c>
      <c r="AF69" s="9" t="n">
        <v>448.5</v>
      </c>
      <c r="AG69" s="9" t="n">
        <v>446.7</v>
      </c>
      <c r="AH69" s="9" t="n">
        <v>461.8</v>
      </c>
      <c r="AI69" s="9" t="n">
        <v>454.4</v>
      </c>
      <c r="AJ69" s="9" t="n">
        <v>435.8</v>
      </c>
      <c r="AK69" s="9" t="n">
        <v>445.6</v>
      </c>
      <c r="AL69" s="9" t="n">
        <v>471.8</v>
      </c>
      <c r="AM69" s="9" t="n">
        <v>465.5</v>
      </c>
      <c r="AN69" s="9" t="n">
        <v>454.4</v>
      </c>
      <c r="AO69" s="9" t="n">
        <v>463.9</v>
      </c>
      <c r="AP69" s="9" t="n">
        <v>464</v>
      </c>
      <c r="AQ69" s="9" t="n">
        <v>460.9</v>
      </c>
      <c r="AR69" s="9" t="n">
        <v>479</v>
      </c>
      <c r="AS69" s="9" t="n">
        <v>466.1</v>
      </c>
      <c r="AT69" s="9" t="n">
        <v>471.2</v>
      </c>
      <c r="AU69" s="9" t="n">
        <v>465.9</v>
      </c>
      <c r="AV69" s="9" t="n">
        <v>468.9</v>
      </c>
      <c r="AW69" s="9" t="n">
        <v>452.2</v>
      </c>
      <c r="AX69" s="9" t="n">
        <v>461.8</v>
      </c>
      <c r="AY69" s="9" t="n">
        <v>481.4</v>
      </c>
      <c r="AZ69" s="9" t="n">
        <v>456</v>
      </c>
      <c r="BA69" s="9" t="n">
        <v>460.1</v>
      </c>
      <c r="BB69" s="9" t="n">
        <v>462.9</v>
      </c>
      <c r="BC69" s="9" t="n">
        <v>457.4</v>
      </c>
      <c r="BD69" s="9" t="n">
        <v>476.2</v>
      </c>
      <c r="BE69" s="9" t="n">
        <v>491.2</v>
      </c>
      <c r="BF69" s="9" t="n">
        <v>499.4</v>
      </c>
      <c r="BG69" s="9" t="n">
        <v>520.1</v>
      </c>
      <c r="BH69" s="9" t="n">
        <v>505.7</v>
      </c>
      <c r="BI69" s="9" t="n">
        <v>478.2</v>
      </c>
    </row>
    <row r="70" customFormat="false" ht="13.2" hidden="false" customHeight="false" outlineLevel="0" collapsed="false">
      <c r="A70" s="7" t="s">
        <v>128</v>
      </c>
      <c r="B70" s="9" t="n">
        <v>51.1</v>
      </c>
      <c r="C70" s="9" t="n">
        <v>55.7</v>
      </c>
      <c r="D70" s="9" t="n">
        <v>56.6</v>
      </c>
      <c r="E70" s="9" t="n">
        <v>47.4</v>
      </c>
      <c r="F70" s="9" t="n">
        <v>46.3</v>
      </c>
      <c r="G70" s="9" t="n">
        <v>36.9</v>
      </c>
      <c r="H70" s="9" t="n">
        <v>40.7</v>
      </c>
      <c r="I70" s="9" t="n">
        <v>44</v>
      </c>
      <c r="J70" s="9" t="n">
        <v>42.6</v>
      </c>
      <c r="K70" s="9" t="n">
        <v>48.4</v>
      </c>
      <c r="L70" s="9" t="n">
        <v>50.2</v>
      </c>
      <c r="M70" s="9" t="n">
        <v>47.3</v>
      </c>
      <c r="N70" s="9" t="n">
        <v>43.4</v>
      </c>
      <c r="O70" s="9" t="n">
        <v>40.2</v>
      </c>
      <c r="P70" s="9" t="n">
        <v>42</v>
      </c>
      <c r="Q70" s="9" t="n">
        <v>41.8</v>
      </c>
      <c r="R70" s="9" t="n">
        <v>41</v>
      </c>
      <c r="S70" s="9" t="n">
        <v>41.8</v>
      </c>
      <c r="T70" s="9" t="n">
        <v>43.5</v>
      </c>
      <c r="U70" s="9" t="n">
        <v>42.2</v>
      </c>
      <c r="V70" s="9" t="n">
        <v>42.8</v>
      </c>
      <c r="W70" s="9" t="n">
        <v>41.4</v>
      </c>
      <c r="X70" s="9" t="n">
        <v>42.9</v>
      </c>
      <c r="Y70" s="9" t="n">
        <v>40.1</v>
      </c>
      <c r="Z70" s="9" t="n">
        <v>38.7</v>
      </c>
      <c r="AA70" s="9" t="n">
        <v>44.7</v>
      </c>
      <c r="AB70" s="9" t="n">
        <v>48.2</v>
      </c>
      <c r="AC70" s="9" t="n">
        <v>51</v>
      </c>
      <c r="AD70" s="9" t="n">
        <v>47.7</v>
      </c>
      <c r="AE70" s="9" t="n">
        <v>47.3</v>
      </c>
      <c r="AF70" s="9" t="n">
        <v>44.3</v>
      </c>
      <c r="AG70" s="9" t="n">
        <v>44.1</v>
      </c>
      <c r="AH70" s="9" t="n">
        <v>50.6</v>
      </c>
      <c r="AI70" s="9" t="n">
        <v>41.2</v>
      </c>
      <c r="AJ70" s="9" t="n">
        <v>43.4</v>
      </c>
      <c r="AK70" s="9" t="n">
        <v>44.7</v>
      </c>
      <c r="AL70" s="9" t="n">
        <v>50.6</v>
      </c>
      <c r="AM70" s="9" t="n">
        <v>49.2</v>
      </c>
      <c r="AN70" s="9" t="n">
        <v>48.5</v>
      </c>
      <c r="AO70" s="9" t="n">
        <v>54.8</v>
      </c>
      <c r="AP70" s="9" t="n">
        <v>55.6</v>
      </c>
      <c r="AQ70" s="9" t="n">
        <v>51.8</v>
      </c>
      <c r="AR70" s="9" t="n">
        <v>51.9</v>
      </c>
      <c r="AS70" s="9" t="n">
        <v>50.3</v>
      </c>
      <c r="AT70" s="9" t="n">
        <v>52.3</v>
      </c>
      <c r="AU70" s="9" t="n">
        <v>52.5</v>
      </c>
      <c r="AV70" s="9" t="n">
        <v>53.8</v>
      </c>
      <c r="AW70" s="9" t="n">
        <v>52.4</v>
      </c>
      <c r="AX70" s="9" t="n">
        <v>53.6</v>
      </c>
      <c r="AY70" s="9" t="n">
        <v>57.4</v>
      </c>
      <c r="AZ70" s="9" t="n">
        <v>54.4</v>
      </c>
      <c r="BA70" s="9" t="n">
        <v>54</v>
      </c>
      <c r="BB70" s="9" t="n">
        <v>60.8</v>
      </c>
      <c r="BC70" s="9" t="n">
        <v>57.5</v>
      </c>
      <c r="BD70" s="9" t="n">
        <v>60.8</v>
      </c>
      <c r="BE70" s="9" t="n">
        <v>69.3</v>
      </c>
      <c r="BF70" s="9" t="n">
        <v>68.9</v>
      </c>
      <c r="BG70" s="9" t="n">
        <v>73.1</v>
      </c>
      <c r="BH70" s="9" t="n">
        <v>69.5</v>
      </c>
      <c r="BI70" s="9" t="n">
        <v>66.9</v>
      </c>
    </row>
    <row r="71" customFormat="false" ht="13.2" hidden="false" customHeight="false" outlineLevel="0" collapsed="false">
      <c r="A71" s="7" t="s">
        <v>129</v>
      </c>
      <c r="B71" s="9" t="n">
        <v>29.4</v>
      </c>
      <c r="C71" s="9" t="n">
        <v>36.2</v>
      </c>
      <c r="D71" s="9" t="n">
        <v>37.6</v>
      </c>
      <c r="E71" s="9" t="n">
        <v>36</v>
      </c>
      <c r="F71" s="9" t="n">
        <v>34.4</v>
      </c>
      <c r="G71" s="9" t="n">
        <v>29.3</v>
      </c>
      <c r="H71" s="9" t="n">
        <v>33.7</v>
      </c>
      <c r="I71" s="9" t="n">
        <v>36.8</v>
      </c>
      <c r="J71" s="9" t="n">
        <v>28.8</v>
      </c>
      <c r="K71" s="9" t="n">
        <v>25.4</v>
      </c>
      <c r="L71" s="9" t="n">
        <v>17.6</v>
      </c>
      <c r="M71" s="9" t="n">
        <v>23.8</v>
      </c>
      <c r="N71" s="9" t="n">
        <v>26.2</v>
      </c>
      <c r="O71" s="9" t="n">
        <v>27.1</v>
      </c>
      <c r="P71" s="9" t="n">
        <v>35</v>
      </c>
      <c r="Q71" s="9" t="n">
        <v>31.7</v>
      </c>
      <c r="R71" s="9" t="n">
        <v>36.8</v>
      </c>
      <c r="S71" s="9" t="n">
        <v>35.4</v>
      </c>
      <c r="T71" s="9" t="n">
        <v>30.6</v>
      </c>
      <c r="U71" s="9" t="n">
        <v>31.4</v>
      </c>
      <c r="V71" s="9" t="n">
        <v>37.1</v>
      </c>
      <c r="W71" s="9" t="n">
        <v>42</v>
      </c>
      <c r="X71" s="9" t="n">
        <v>41.1</v>
      </c>
      <c r="Y71" s="9" t="n">
        <v>33.7</v>
      </c>
      <c r="Z71" s="9" t="n">
        <v>35.3</v>
      </c>
      <c r="AA71" s="9" t="n">
        <v>34</v>
      </c>
      <c r="AB71" s="9" t="n">
        <v>32.7</v>
      </c>
      <c r="AC71" s="9" t="n">
        <v>25.8</v>
      </c>
      <c r="AD71" s="9" t="n">
        <v>22.8</v>
      </c>
      <c r="AE71" s="9" t="n">
        <v>22.9</v>
      </c>
      <c r="AF71" s="9" t="n">
        <v>23.2</v>
      </c>
      <c r="AG71" s="9" t="n">
        <v>22.9</v>
      </c>
      <c r="AH71" s="9" t="n">
        <v>27.5</v>
      </c>
      <c r="AI71" s="9" t="n">
        <v>30.8</v>
      </c>
      <c r="AJ71" s="9" t="n">
        <v>30.4</v>
      </c>
      <c r="AK71" s="9" t="n">
        <v>27.9</v>
      </c>
      <c r="AL71" s="9" t="n">
        <v>34.1</v>
      </c>
      <c r="AM71" s="9" t="n">
        <v>37.9</v>
      </c>
      <c r="AN71" s="9" t="n">
        <v>38.5</v>
      </c>
      <c r="AO71" s="9" t="n">
        <v>27.6</v>
      </c>
      <c r="AP71" s="9" t="n">
        <v>31</v>
      </c>
      <c r="AQ71" s="9" t="n">
        <v>29.7</v>
      </c>
      <c r="AR71" s="9" t="n">
        <v>30.1</v>
      </c>
      <c r="AS71" s="9" t="n">
        <v>30.8</v>
      </c>
      <c r="AT71" s="9" t="n">
        <v>28.8</v>
      </c>
      <c r="AU71" s="9" t="n">
        <v>33.4</v>
      </c>
      <c r="AV71" s="9" t="n">
        <v>30</v>
      </c>
      <c r="AW71" s="9" t="n">
        <v>24.7</v>
      </c>
      <c r="AX71" s="9" t="n">
        <v>24.1</v>
      </c>
      <c r="AY71" s="9" t="n">
        <v>25.3</v>
      </c>
      <c r="AZ71" s="9" t="n">
        <v>22.4</v>
      </c>
      <c r="BA71" s="9" t="n">
        <v>25.6</v>
      </c>
      <c r="BB71" s="9" t="n">
        <v>28.3</v>
      </c>
      <c r="BC71" s="9" t="n">
        <v>32</v>
      </c>
      <c r="BD71" s="9" t="n">
        <v>35</v>
      </c>
      <c r="BE71" s="9" t="n">
        <v>34.8</v>
      </c>
      <c r="BF71" s="9" t="n">
        <v>34.7</v>
      </c>
      <c r="BG71" s="9" t="n">
        <v>33.8</v>
      </c>
      <c r="BH71" s="9" t="n">
        <v>31.5</v>
      </c>
      <c r="BI71" s="9" t="n">
        <v>27.9</v>
      </c>
    </row>
    <row r="72" customFormat="false" ht="13.2" hidden="false" customHeight="false" outlineLevel="0" collapsed="false">
      <c r="A72" s="7" t="s">
        <v>130</v>
      </c>
      <c r="B72" s="9" t="n">
        <v>28.4</v>
      </c>
      <c r="C72" s="9" t="n">
        <v>30</v>
      </c>
      <c r="D72" s="9" t="n">
        <v>27.9</v>
      </c>
      <c r="E72" s="9" t="n">
        <v>31.8</v>
      </c>
      <c r="F72" s="9" t="n">
        <v>37.7</v>
      </c>
      <c r="G72" s="9" t="n">
        <v>35.4</v>
      </c>
      <c r="H72" s="9" t="n">
        <v>31.3</v>
      </c>
      <c r="I72" s="9" t="n">
        <v>36.5</v>
      </c>
      <c r="J72" s="9" t="n">
        <v>32.9</v>
      </c>
      <c r="K72" s="9" t="n">
        <v>37.5</v>
      </c>
      <c r="L72" s="9" t="n">
        <v>41.8</v>
      </c>
      <c r="M72" s="9" t="n">
        <v>41.8</v>
      </c>
      <c r="N72" s="9" t="n">
        <v>37.6</v>
      </c>
      <c r="O72" s="9" t="n">
        <v>40.4</v>
      </c>
      <c r="P72" s="9" t="n">
        <v>42.8</v>
      </c>
      <c r="Q72" s="9" t="n">
        <v>40</v>
      </c>
      <c r="R72" s="9" t="n">
        <v>36.9</v>
      </c>
      <c r="S72" s="9" t="n">
        <v>45.5</v>
      </c>
      <c r="T72" s="9" t="n">
        <v>43.7</v>
      </c>
      <c r="U72" s="9" t="n">
        <v>44.2</v>
      </c>
      <c r="V72" s="9" t="n">
        <v>43.5</v>
      </c>
      <c r="W72" s="9" t="n">
        <v>39.2</v>
      </c>
      <c r="X72" s="9" t="n">
        <v>35.8</v>
      </c>
      <c r="Y72" s="9" t="n">
        <v>39.2</v>
      </c>
      <c r="Z72" s="9" t="n">
        <v>38.8</v>
      </c>
      <c r="AA72" s="9" t="n">
        <v>37</v>
      </c>
      <c r="AB72" s="9" t="n">
        <v>39.3</v>
      </c>
      <c r="AC72" s="9" t="n">
        <v>47</v>
      </c>
      <c r="AD72" s="9" t="n">
        <v>45.5</v>
      </c>
      <c r="AE72" s="9" t="n">
        <v>41.4</v>
      </c>
      <c r="AF72" s="9" t="n">
        <v>37.2</v>
      </c>
      <c r="AG72" s="9" t="n">
        <v>38.1</v>
      </c>
      <c r="AH72" s="9" t="n">
        <v>42.8</v>
      </c>
      <c r="AI72" s="9" t="n">
        <v>37.5</v>
      </c>
      <c r="AJ72" s="9" t="n">
        <v>33.8</v>
      </c>
      <c r="AK72" s="9" t="n">
        <v>33.7</v>
      </c>
      <c r="AL72" s="9" t="n">
        <v>32.2</v>
      </c>
      <c r="AM72" s="9" t="n">
        <v>29</v>
      </c>
      <c r="AN72" s="9" t="n">
        <v>29.5</v>
      </c>
      <c r="AO72" s="9" t="n">
        <v>27.6</v>
      </c>
      <c r="AP72" s="9" t="n">
        <v>28.4</v>
      </c>
      <c r="AQ72" s="9" t="n">
        <v>32.4</v>
      </c>
      <c r="AR72" s="9" t="n">
        <v>36.6</v>
      </c>
      <c r="AS72" s="9" t="n">
        <v>40</v>
      </c>
      <c r="AT72" s="9" t="n">
        <v>38.7</v>
      </c>
      <c r="AU72" s="9" t="n">
        <v>39.9</v>
      </c>
      <c r="AV72" s="9" t="n">
        <v>42.3</v>
      </c>
      <c r="AW72" s="9" t="n">
        <v>44</v>
      </c>
      <c r="AX72" s="9" t="n">
        <v>43.9</v>
      </c>
      <c r="AY72" s="9" t="n">
        <v>45.1</v>
      </c>
      <c r="AZ72" s="9" t="n">
        <v>41.2</v>
      </c>
      <c r="BA72" s="9" t="n">
        <v>40.5</v>
      </c>
      <c r="BB72" s="9" t="n">
        <v>41.9</v>
      </c>
      <c r="BC72" s="9" t="n">
        <v>38.4</v>
      </c>
      <c r="BD72" s="9" t="n">
        <v>43.3</v>
      </c>
      <c r="BE72" s="9" t="n">
        <v>45.7</v>
      </c>
      <c r="BF72" s="9" t="n">
        <v>43.1</v>
      </c>
      <c r="BG72" s="9" t="n">
        <v>48.9</v>
      </c>
      <c r="BH72" s="9" t="n">
        <v>47.4</v>
      </c>
      <c r="BI72" s="9" t="n">
        <v>46.5</v>
      </c>
    </row>
    <row r="73" customFormat="false" ht="13.2" hidden="false" customHeight="false" outlineLevel="0" collapsed="false">
      <c r="A73" s="7" t="s">
        <v>131</v>
      </c>
      <c r="B73" s="9" t="n">
        <v>111.4</v>
      </c>
      <c r="C73" s="9" t="n">
        <v>117.8</v>
      </c>
      <c r="D73" s="9" t="n">
        <v>123.3</v>
      </c>
      <c r="E73" s="9" t="n">
        <v>129.4</v>
      </c>
      <c r="F73" s="9" t="n">
        <v>123</v>
      </c>
      <c r="G73" s="9" t="n">
        <v>126.1</v>
      </c>
      <c r="H73" s="9" t="n">
        <v>131.6</v>
      </c>
      <c r="I73" s="9" t="n">
        <v>124.5</v>
      </c>
      <c r="J73" s="9" t="n">
        <v>122.8</v>
      </c>
      <c r="K73" s="9" t="n">
        <v>125.1</v>
      </c>
      <c r="L73" s="9" t="n">
        <v>127.4</v>
      </c>
      <c r="M73" s="9" t="n">
        <v>124.3</v>
      </c>
      <c r="N73" s="9" t="n">
        <v>116.4</v>
      </c>
      <c r="O73" s="9" t="n">
        <v>110.4</v>
      </c>
      <c r="P73" s="9" t="n">
        <v>114</v>
      </c>
      <c r="Q73" s="9" t="n">
        <v>104.7</v>
      </c>
      <c r="R73" s="9" t="n">
        <v>115.8</v>
      </c>
      <c r="S73" s="9" t="n">
        <v>107.4</v>
      </c>
      <c r="T73" s="9" t="n">
        <v>110.9</v>
      </c>
      <c r="U73" s="9" t="n">
        <v>116.2</v>
      </c>
      <c r="V73" s="9" t="n">
        <v>125</v>
      </c>
      <c r="W73" s="9" t="n">
        <v>123.1</v>
      </c>
      <c r="X73" s="9" t="n">
        <v>119.3</v>
      </c>
      <c r="Y73" s="9" t="n">
        <v>115.6</v>
      </c>
      <c r="Z73" s="9" t="n">
        <v>118.9</v>
      </c>
      <c r="AA73" s="9" t="n">
        <v>108</v>
      </c>
      <c r="AB73" s="9" t="n">
        <v>112.6</v>
      </c>
      <c r="AC73" s="9" t="n">
        <v>118.4</v>
      </c>
      <c r="AD73" s="9" t="n">
        <v>122.7</v>
      </c>
      <c r="AE73" s="9" t="n">
        <v>132.7</v>
      </c>
      <c r="AF73" s="9" t="n">
        <v>121.6</v>
      </c>
      <c r="AG73" s="9" t="n">
        <v>120.3</v>
      </c>
      <c r="AH73" s="9" t="n">
        <v>129.4</v>
      </c>
      <c r="AI73" s="9" t="n">
        <v>130.2</v>
      </c>
      <c r="AJ73" s="9" t="n">
        <v>110.8</v>
      </c>
      <c r="AK73" s="9" t="n">
        <v>119.7</v>
      </c>
      <c r="AL73" s="9" t="n">
        <v>127.8</v>
      </c>
      <c r="AM73" s="9" t="n">
        <v>121.3</v>
      </c>
      <c r="AN73" s="9" t="n">
        <v>126.2</v>
      </c>
      <c r="AO73" s="9" t="n">
        <v>126.7</v>
      </c>
      <c r="AP73" s="9" t="n">
        <v>127.1</v>
      </c>
      <c r="AQ73" s="9" t="n">
        <v>135.2</v>
      </c>
      <c r="AR73" s="9" t="n">
        <v>133.1</v>
      </c>
      <c r="AS73" s="9" t="n">
        <v>125.2</v>
      </c>
      <c r="AT73" s="9" t="n">
        <v>122.2</v>
      </c>
      <c r="AU73" s="9" t="n">
        <v>118.8</v>
      </c>
      <c r="AV73" s="9" t="n">
        <v>121.3</v>
      </c>
      <c r="AW73" s="9" t="n">
        <v>120.9</v>
      </c>
      <c r="AX73" s="9" t="n">
        <v>127.3</v>
      </c>
      <c r="AY73" s="9" t="n">
        <v>137.5</v>
      </c>
      <c r="AZ73" s="9" t="n">
        <v>125.6</v>
      </c>
      <c r="BA73" s="9" t="n">
        <v>117</v>
      </c>
      <c r="BB73" s="9" t="n">
        <v>129.3</v>
      </c>
      <c r="BC73" s="9" t="n">
        <v>118.4</v>
      </c>
      <c r="BD73" s="9" t="n">
        <v>125.9</v>
      </c>
      <c r="BE73" s="9" t="n">
        <v>129.4</v>
      </c>
      <c r="BF73" s="9" t="n">
        <v>143.7</v>
      </c>
      <c r="BG73" s="9" t="n">
        <v>149.1</v>
      </c>
      <c r="BH73" s="9" t="n">
        <v>147.4</v>
      </c>
      <c r="BI73" s="9" t="n">
        <v>144.5</v>
      </c>
    </row>
    <row r="74" customFormat="false" ht="13.2" hidden="false" customHeight="false" outlineLevel="0" collapsed="false">
      <c r="A74" s="7" t="s">
        <v>132</v>
      </c>
      <c r="B74" s="9" t="n">
        <v>415.6</v>
      </c>
      <c r="C74" s="9" t="n">
        <v>427.8</v>
      </c>
      <c r="D74" s="9" t="n">
        <v>390.5</v>
      </c>
      <c r="E74" s="9" t="n">
        <v>379</v>
      </c>
      <c r="F74" s="9" t="n">
        <v>366.4</v>
      </c>
      <c r="G74" s="9" t="n">
        <v>358.8</v>
      </c>
      <c r="H74" s="9" t="n">
        <v>310.5</v>
      </c>
      <c r="I74" s="9" t="n">
        <v>297.5</v>
      </c>
      <c r="J74" s="9" t="n">
        <v>298.1</v>
      </c>
      <c r="K74" s="9" t="n">
        <v>293.9</v>
      </c>
      <c r="L74" s="9" t="n">
        <v>301.4</v>
      </c>
      <c r="M74" s="9" t="n">
        <v>296.5</v>
      </c>
      <c r="N74" s="9" t="n">
        <v>308.3</v>
      </c>
      <c r="O74" s="9" t="n">
        <v>295.4</v>
      </c>
      <c r="P74" s="9" t="n">
        <v>295.4</v>
      </c>
      <c r="Q74" s="9" t="n">
        <v>280.6</v>
      </c>
      <c r="R74" s="9" t="n">
        <v>274.7</v>
      </c>
      <c r="S74" s="9" t="n">
        <v>271.7</v>
      </c>
      <c r="T74" s="9" t="n">
        <v>263.5</v>
      </c>
      <c r="U74" s="9" t="n">
        <v>269.6</v>
      </c>
      <c r="V74" s="9" t="n">
        <v>270.5</v>
      </c>
      <c r="W74" s="9" t="n">
        <v>260.7</v>
      </c>
      <c r="X74" s="9" t="n">
        <v>242.5</v>
      </c>
      <c r="Y74" s="9" t="n">
        <v>233.8</v>
      </c>
      <c r="Z74" s="9" t="n">
        <v>236.5</v>
      </c>
      <c r="AA74" s="9" t="n">
        <v>224.8</v>
      </c>
      <c r="AB74" s="9" t="n">
        <v>225.4</v>
      </c>
      <c r="AC74" s="9" t="n">
        <v>232.2</v>
      </c>
      <c r="AD74" s="9" t="n">
        <v>234.7</v>
      </c>
      <c r="AE74" s="9" t="n">
        <v>236.1</v>
      </c>
      <c r="AF74" s="9" t="n">
        <v>209.1</v>
      </c>
      <c r="AG74" s="9" t="n">
        <v>208.4</v>
      </c>
      <c r="AH74" s="9" t="n">
        <v>198.2</v>
      </c>
      <c r="AI74" s="9" t="n">
        <v>200.9</v>
      </c>
      <c r="AJ74" s="9" t="n">
        <v>202.3</v>
      </c>
      <c r="AK74" s="9" t="n">
        <v>204</v>
      </c>
      <c r="AL74" s="9" t="n">
        <v>212.4</v>
      </c>
      <c r="AM74" s="9" t="n">
        <v>210.9</v>
      </c>
      <c r="AN74" s="9" t="n">
        <v>199.5</v>
      </c>
      <c r="AO74" s="9" t="n">
        <v>212.7</v>
      </c>
      <c r="AP74" s="9" t="n">
        <v>205</v>
      </c>
      <c r="AQ74" s="9" t="n">
        <v>199.4</v>
      </c>
      <c r="AR74" s="9" t="n">
        <v>213.4</v>
      </c>
      <c r="AS74" s="9" t="n">
        <v>206</v>
      </c>
      <c r="AT74" s="9" t="n">
        <v>214.9</v>
      </c>
      <c r="AU74" s="9" t="n">
        <v>207.9</v>
      </c>
      <c r="AV74" s="9" t="n">
        <v>213.3</v>
      </c>
      <c r="AW74" s="9" t="n">
        <v>198.3</v>
      </c>
      <c r="AX74" s="9" t="n">
        <v>197.7</v>
      </c>
      <c r="AY74" s="9" t="n">
        <v>201.3</v>
      </c>
      <c r="AZ74" s="9" t="n">
        <v>198.6</v>
      </c>
      <c r="BA74" s="9" t="n">
        <v>211.1</v>
      </c>
      <c r="BB74" s="9" t="n">
        <v>188</v>
      </c>
      <c r="BC74" s="9" t="n">
        <v>196.9</v>
      </c>
      <c r="BD74" s="9" t="n">
        <v>195.7</v>
      </c>
      <c r="BE74" s="9" t="n">
        <v>197.4</v>
      </c>
      <c r="BF74" s="9" t="n">
        <v>192.8</v>
      </c>
      <c r="BG74" s="9" t="n">
        <v>196.2</v>
      </c>
      <c r="BH74" s="9" t="n">
        <v>192.8</v>
      </c>
      <c r="BI74" s="9" t="n">
        <v>177.2</v>
      </c>
    </row>
    <row r="75" customFormat="false" ht="13.2" hidden="false" customHeight="false" outlineLevel="0" collapsed="false">
      <c r="A75" s="7" t="s">
        <v>133</v>
      </c>
      <c r="B75" s="9" t="n">
        <v>17</v>
      </c>
      <c r="C75" s="9" t="n">
        <v>18.7</v>
      </c>
      <c r="D75" s="9" t="n">
        <v>22.7</v>
      </c>
      <c r="E75" s="9" t="n">
        <v>27.1</v>
      </c>
      <c r="F75" s="9" t="n">
        <v>21.4</v>
      </c>
      <c r="G75" s="9" t="n">
        <v>23.2</v>
      </c>
      <c r="H75" s="9" t="n">
        <v>22.5</v>
      </c>
      <c r="I75" s="9" t="n">
        <v>15.2</v>
      </c>
      <c r="J75" s="9" t="n">
        <v>8.7</v>
      </c>
      <c r="K75" s="9" t="n">
        <v>10.8</v>
      </c>
      <c r="L75" s="9" t="n">
        <v>9.2</v>
      </c>
      <c r="M75" s="9" t="n">
        <v>8.9</v>
      </c>
      <c r="N75" s="9" t="n">
        <v>8.5</v>
      </c>
      <c r="O75" s="9" t="n">
        <v>13.1</v>
      </c>
      <c r="P75" s="9" t="n">
        <v>12.4</v>
      </c>
      <c r="Q75" s="9" t="n">
        <v>8.1</v>
      </c>
      <c r="R75" s="9" t="n">
        <v>11.4</v>
      </c>
      <c r="S75" s="9" t="n">
        <v>12.3</v>
      </c>
      <c r="T75" s="9" t="n">
        <v>10.6</v>
      </c>
      <c r="U75" s="9" t="n">
        <v>13.8</v>
      </c>
      <c r="V75" s="9" t="n">
        <v>10.9</v>
      </c>
      <c r="W75" s="9" t="n">
        <v>14.2</v>
      </c>
      <c r="X75" s="9" t="n">
        <v>15.4</v>
      </c>
      <c r="Y75" s="9" t="n">
        <v>16.2</v>
      </c>
      <c r="Z75" s="9" t="n">
        <v>17.2</v>
      </c>
      <c r="AA75" s="9" t="n">
        <v>14.3</v>
      </c>
      <c r="AB75" s="9" t="n">
        <v>9.8</v>
      </c>
      <c r="AC75" s="9" t="n">
        <v>9.8</v>
      </c>
      <c r="AD75" s="9" t="n">
        <v>11.5</v>
      </c>
      <c r="AE75" s="9" t="n">
        <v>11.7</v>
      </c>
      <c r="AF75" s="9" t="n">
        <v>13.1</v>
      </c>
      <c r="AG75" s="9" t="n">
        <v>13</v>
      </c>
      <c r="AH75" s="9" t="n">
        <v>13.3</v>
      </c>
      <c r="AI75" s="9" t="n">
        <v>13.8</v>
      </c>
      <c r="AJ75" s="9" t="n">
        <v>15</v>
      </c>
      <c r="AK75" s="9" t="n">
        <v>15.7</v>
      </c>
      <c r="AL75" s="9" t="n">
        <v>14.7</v>
      </c>
      <c r="AM75" s="9" t="n">
        <v>17.2</v>
      </c>
      <c r="AN75" s="9" t="n">
        <v>12.2</v>
      </c>
      <c r="AO75" s="9" t="n">
        <v>14.5</v>
      </c>
      <c r="AP75" s="9" t="n">
        <v>16.8</v>
      </c>
      <c r="AQ75" s="9" t="n">
        <v>12.4</v>
      </c>
      <c r="AR75" s="9" t="n">
        <v>13.9</v>
      </c>
      <c r="AS75" s="9" t="n">
        <v>13.9</v>
      </c>
      <c r="AT75" s="9" t="n">
        <v>14.3</v>
      </c>
      <c r="AU75" s="9" t="n">
        <v>13.3</v>
      </c>
      <c r="AV75" s="9" t="n">
        <v>8.3</v>
      </c>
      <c r="AW75" s="9" t="n">
        <v>11.9</v>
      </c>
      <c r="AX75" s="9" t="n">
        <v>15.2</v>
      </c>
      <c r="AY75" s="9" t="n">
        <v>14.8</v>
      </c>
      <c r="AZ75" s="9" t="n">
        <v>13.8</v>
      </c>
      <c r="BA75" s="9" t="n">
        <v>12</v>
      </c>
      <c r="BB75" s="9" t="n">
        <v>14.5</v>
      </c>
      <c r="BC75" s="9" t="n">
        <v>14.2</v>
      </c>
      <c r="BD75" s="9" t="n">
        <v>15.4</v>
      </c>
      <c r="BE75" s="9" t="n">
        <v>14.4</v>
      </c>
      <c r="BF75" s="9" t="n">
        <v>16.1</v>
      </c>
      <c r="BG75" s="9" t="n">
        <v>19</v>
      </c>
      <c r="BH75" s="9" t="n">
        <v>17.1</v>
      </c>
      <c r="BI75" s="9" t="n">
        <v>15.1</v>
      </c>
    </row>
    <row r="76" customFormat="false" ht="13.2" hidden="false" customHeight="false" outlineLevel="0" collapsed="false">
      <c r="A76" s="7" t="s">
        <v>134</v>
      </c>
      <c r="B76" s="9" t="n">
        <v>441.5</v>
      </c>
      <c r="C76" s="9" t="n">
        <v>434.5</v>
      </c>
      <c r="D76" s="9" t="n">
        <v>432</v>
      </c>
      <c r="E76" s="9" t="n">
        <v>415.6</v>
      </c>
      <c r="F76" s="9" t="n">
        <v>450.8</v>
      </c>
      <c r="G76" s="9" t="n">
        <v>440.7</v>
      </c>
      <c r="H76" s="9" t="n">
        <v>435.5</v>
      </c>
      <c r="I76" s="9" t="n">
        <v>436.2</v>
      </c>
      <c r="J76" s="9" t="n">
        <v>431.1</v>
      </c>
      <c r="K76" s="9" t="n">
        <v>408</v>
      </c>
      <c r="L76" s="9" t="n">
        <v>387.5</v>
      </c>
      <c r="M76" s="9" t="n">
        <v>393.3</v>
      </c>
      <c r="N76" s="9" t="n">
        <v>398.4</v>
      </c>
      <c r="O76" s="9" t="n">
        <v>391.1</v>
      </c>
      <c r="P76" s="9" t="n">
        <v>393.3</v>
      </c>
      <c r="Q76" s="9" t="n">
        <v>385</v>
      </c>
      <c r="R76" s="9" t="n">
        <v>398.7</v>
      </c>
      <c r="S76" s="9" t="n">
        <v>385.8</v>
      </c>
      <c r="T76" s="9" t="n">
        <v>382.1</v>
      </c>
      <c r="U76" s="9" t="n">
        <v>409.6</v>
      </c>
      <c r="V76" s="9" t="n">
        <v>401.1</v>
      </c>
      <c r="W76" s="9" t="n">
        <v>419.2</v>
      </c>
      <c r="X76" s="9" t="n">
        <v>403.7</v>
      </c>
      <c r="Y76" s="9" t="n">
        <v>414.9</v>
      </c>
      <c r="Z76" s="9" t="n">
        <v>430.9</v>
      </c>
      <c r="AA76" s="9" t="n">
        <v>418.8</v>
      </c>
      <c r="AB76" s="9" t="n">
        <v>412.2</v>
      </c>
      <c r="AC76" s="9" t="n">
        <v>418.7</v>
      </c>
      <c r="AD76" s="9" t="n">
        <v>414.7</v>
      </c>
      <c r="AE76" s="9" t="n">
        <v>409.2</v>
      </c>
      <c r="AF76" s="9" t="n">
        <v>419.7</v>
      </c>
      <c r="AG76" s="9" t="n">
        <v>409.4</v>
      </c>
      <c r="AH76" s="9" t="n">
        <v>414.6</v>
      </c>
      <c r="AI76" s="9" t="n">
        <v>418.2</v>
      </c>
      <c r="AJ76" s="9" t="n">
        <v>418.8</v>
      </c>
      <c r="AK76" s="9" t="n">
        <v>431.7</v>
      </c>
      <c r="AL76" s="9" t="n">
        <v>431.9</v>
      </c>
      <c r="AM76" s="9" t="n">
        <v>425</v>
      </c>
      <c r="AN76" s="9" t="n">
        <v>413</v>
      </c>
      <c r="AO76" s="9" t="n">
        <v>407.7</v>
      </c>
      <c r="AP76" s="9" t="n">
        <v>394.2</v>
      </c>
      <c r="AQ76" s="9" t="n">
        <v>390.4</v>
      </c>
      <c r="AR76" s="9" t="n">
        <v>406.2</v>
      </c>
      <c r="AS76" s="9" t="n">
        <v>414.5</v>
      </c>
      <c r="AT76" s="9" t="n">
        <v>412.8</v>
      </c>
      <c r="AU76" s="9" t="n">
        <v>420</v>
      </c>
      <c r="AV76" s="9" t="n">
        <v>436.6</v>
      </c>
      <c r="AW76" s="9" t="n">
        <v>431</v>
      </c>
      <c r="AX76" s="9" t="n">
        <v>421.5</v>
      </c>
      <c r="AY76" s="9" t="n">
        <v>430.3</v>
      </c>
      <c r="AZ76" s="9" t="n">
        <v>450.8</v>
      </c>
      <c r="BA76" s="9" t="n">
        <v>450.1</v>
      </c>
      <c r="BB76" s="9" t="n">
        <v>453.6</v>
      </c>
      <c r="BC76" s="9" t="n">
        <v>451</v>
      </c>
      <c r="BD76" s="9" t="n">
        <v>456.1</v>
      </c>
      <c r="BE76" s="9" t="n">
        <v>447.6</v>
      </c>
      <c r="BF76" s="9" t="n">
        <v>448.1</v>
      </c>
      <c r="BG76" s="9" t="n">
        <v>462.6</v>
      </c>
      <c r="BH76" s="9" t="n">
        <v>468.2</v>
      </c>
      <c r="BI76" s="9" t="n">
        <v>470.5</v>
      </c>
    </row>
    <row r="77" customFormat="false" ht="13.2" hidden="false" customHeight="false" outlineLevel="0" collapsed="false">
      <c r="A77" s="7" t="s">
        <v>135</v>
      </c>
      <c r="B77" s="9" t="n">
        <v>242.5</v>
      </c>
      <c r="C77" s="9" t="n">
        <v>249</v>
      </c>
      <c r="D77" s="9" t="n">
        <v>254.2</v>
      </c>
      <c r="E77" s="9" t="n">
        <v>242</v>
      </c>
      <c r="F77" s="9" t="n">
        <v>269.4</v>
      </c>
      <c r="G77" s="9" t="n">
        <v>259</v>
      </c>
      <c r="H77" s="9" t="n">
        <v>254.8</v>
      </c>
      <c r="I77" s="9" t="n">
        <v>262.1</v>
      </c>
      <c r="J77" s="9" t="n">
        <v>254.8</v>
      </c>
      <c r="K77" s="9" t="n">
        <v>253</v>
      </c>
      <c r="L77" s="9" t="n">
        <v>234.2</v>
      </c>
      <c r="M77" s="9" t="n">
        <v>236.2</v>
      </c>
      <c r="N77" s="9" t="n">
        <v>248.5</v>
      </c>
      <c r="O77" s="9" t="n">
        <v>240.5</v>
      </c>
      <c r="P77" s="9" t="n">
        <v>240.4</v>
      </c>
      <c r="Q77" s="9" t="n">
        <v>239.5</v>
      </c>
      <c r="R77" s="9" t="n">
        <v>247.7</v>
      </c>
      <c r="S77" s="9" t="n">
        <v>247.2</v>
      </c>
      <c r="T77" s="9" t="n">
        <v>235.2</v>
      </c>
      <c r="U77" s="9" t="n">
        <v>253.9</v>
      </c>
      <c r="V77" s="9" t="n">
        <v>247.2</v>
      </c>
      <c r="W77" s="9" t="n">
        <v>255.4</v>
      </c>
      <c r="X77" s="9" t="n">
        <v>246.9</v>
      </c>
      <c r="Y77" s="9" t="n">
        <v>252.2</v>
      </c>
      <c r="Z77" s="9" t="n">
        <v>272.9</v>
      </c>
      <c r="AA77" s="9" t="n">
        <v>268.2</v>
      </c>
      <c r="AB77" s="9" t="n">
        <v>253.7</v>
      </c>
      <c r="AC77" s="9" t="n">
        <v>249</v>
      </c>
      <c r="AD77" s="9" t="n">
        <v>243.8</v>
      </c>
      <c r="AE77" s="9" t="n">
        <v>238.2</v>
      </c>
      <c r="AF77" s="9" t="n">
        <v>245.7</v>
      </c>
      <c r="AG77" s="9" t="n">
        <v>243.9</v>
      </c>
      <c r="AH77" s="9" t="n">
        <v>243.9</v>
      </c>
      <c r="AI77" s="9" t="n">
        <v>252.6</v>
      </c>
      <c r="AJ77" s="9" t="n">
        <v>259</v>
      </c>
      <c r="AK77" s="9" t="n">
        <v>273</v>
      </c>
      <c r="AL77" s="9" t="n">
        <v>273.2</v>
      </c>
      <c r="AM77" s="9" t="n">
        <v>270</v>
      </c>
      <c r="AN77" s="9" t="n">
        <v>268.7</v>
      </c>
      <c r="AO77" s="9" t="n">
        <v>267.1</v>
      </c>
      <c r="AP77" s="9" t="n">
        <v>262.7</v>
      </c>
      <c r="AQ77" s="9" t="n">
        <v>260.6</v>
      </c>
      <c r="AR77" s="9" t="n">
        <v>273.9</v>
      </c>
      <c r="AS77" s="9" t="n">
        <v>285.7</v>
      </c>
      <c r="AT77" s="9" t="n">
        <v>284.9</v>
      </c>
      <c r="AU77" s="9" t="n">
        <v>283.2</v>
      </c>
      <c r="AV77" s="9" t="n">
        <v>285.3</v>
      </c>
      <c r="AW77" s="9" t="n">
        <v>284.4</v>
      </c>
      <c r="AX77" s="9" t="n">
        <v>281.2</v>
      </c>
      <c r="AY77" s="9" t="n">
        <v>288.5</v>
      </c>
      <c r="AZ77" s="9" t="n">
        <v>290.3</v>
      </c>
      <c r="BA77" s="9" t="n">
        <v>291.6</v>
      </c>
      <c r="BB77" s="9" t="n">
        <v>299.3</v>
      </c>
      <c r="BC77" s="9" t="n">
        <v>306.2</v>
      </c>
      <c r="BD77" s="9" t="n">
        <v>306.9</v>
      </c>
      <c r="BE77" s="9" t="n">
        <v>291.8</v>
      </c>
      <c r="BF77" s="9" t="n">
        <v>306.3</v>
      </c>
      <c r="BG77" s="9" t="n">
        <v>319.7</v>
      </c>
      <c r="BH77" s="9" t="n">
        <v>323.3</v>
      </c>
      <c r="BI77" s="9" t="n">
        <v>320.4</v>
      </c>
    </row>
    <row r="78" customFormat="false" ht="13.2" hidden="false" customHeight="false" outlineLevel="0" collapsed="false">
      <c r="A78" s="7" t="s">
        <v>136</v>
      </c>
      <c r="B78" s="9" t="n">
        <v>146.9</v>
      </c>
      <c r="C78" s="9" t="n">
        <v>137.7</v>
      </c>
      <c r="D78" s="9" t="n">
        <v>134.9</v>
      </c>
      <c r="E78" s="9" t="n">
        <v>130.7</v>
      </c>
      <c r="F78" s="9" t="n">
        <v>142</v>
      </c>
      <c r="G78" s="9" t="n">
        <v>148.9</v>
      </c>
      <c r="H78" s="9" t="n">
        <v>143.7</v>
      </c>
      <c r="I78" s="9" t="n">
        <v>140.9</v>
      </c>
      <c r="J78" s="9" t="n">
        <v>136.4</v>
      </c>
      <c r="K78" s="9" t="n">
        <v>120.3</v>
      </c>
      <c r="L78" s="9" t="n">
        <v>120.1</v>
      </c>
      <c r="M78" s="9" t="n">
        <v>127.7</v>
      </c>
      <c r="N78" s="9" t="n">
        <v>116.8</v>
      </c>
      <c r="O78" s="9" t="n">
        <v>114.2</v>
      </c>
      <c r="P78" s="9" t="n">
        <v>113</v>
      </c>
      <c r="Q78" s="9" t="n">
        <v>109.7</v>
      </c>
      <c r="R78" s="9" t="n">
        <v>113</v>
      </c>
      <c r="S78" s="9" t="n">
        <v>101.8</v>
      </c>
      <c r="T78" s="9" t="n">
        <v>111.9</v>
      </c>
      <c r="U78" s="9" t="n">
        <v>125</v>
      </c>
      <c r="V78" s="9" t="n">
        <v>124.4</v>
      </c>
      <c r="W78" s="9" t="n">
        <v>131.2</v>
      </c>
      <c r="X78" s="9" t="n">
        <v>124.5</v>
      </c>
      <c r="Y78" s="9" t="n">
        <v>127</v>
      </c>
      <c r="Z78" s="9" t="n">
        <v>123.8</v>
      </c>
      <c r="AA78" s="9" t="n">
        <v>114.5</v>
      </c>
      <c r="AB78" s="9" t="n">
        <v>125.4</v>
      </c>
      <c r="AC78" s="9" t="n">
        <v>129.1</v>
      </c>
      <c r="AD78" s="9" t="n">
        <v>135.4</v>
      </c>
      <c r="AE78" s="9" t="n">
        <v>135.9</v>
      </c>
      <c r="AF78" s="9" t="n">
        <v>136.2</v>
      </c>
      <c r="AG78" s="9" t="n">
        <v>134</v>
      </c>
      <c r="AH78" s="9" t="n">
        <v>137.4</v>
      </c>
      <c r="AI78" s="9" t="n">
        <v>132.8</v>
      </c>
      <c r="AJ78" s="9" t="n">
        <v>125.8</v>
      </c>
      <c r="AK78" s="9" t="n">
        <v>125.8</v>
      </c>
      <c r="AL78" s="9" t="n">
        <v>126.4</v>
      </c>
      <c r="AM78" s="9" t="n">
        <v>123.4</v>
      </c>
      <c r="AN78" s="9" t="n">
        <v>113.2</v>
      </c>
      <c r="AO78" s="9" t="n">
        <v>114.8</v>
      </c>
      <c r="AP78" s="9" t="n">
        <v>105</v>
      </c>
      <c r="AQ78" s="9" t="n">
        <v>102</v>
      </c>
      <c r="AR78" s="9" t="n">
        <v>107.5</v>
      </c>
      <c r="AS78" s="9" t="n">
        <v>106.4</v>
      </c>
      <c r="AT78" s="9" t="n">
        <v>107.8</v>
      </c>
      <c r="AU78" s="9" t="n">
        <v>115.3</v>
      </c>
      <c r="AV78" s="9" t="n">
        <v>125.7</v>
      </c>
      <c r="AW78" s="9" t="n">
        <v>118.1</v>
      </c>
      <c r="AX78" s="9" t="n">
        <v>117.1</v>
      </c>
      <c r="AY78" s="9" t="n">
        <v>115.3</v>
      </c>
      <c r="AZ78" s="9" t="n">
        <v>130.3</v>
      </c>
      <c r="BA78" s="9" t="n">
        <v>129.5</v>
      </c>
      <c r="BB78" s="9" t="n">
        <v>124.6</v>
      </c>
      <c r="BC78" s="9" t="n">
        <v>118.6</v>
      </c>
      <c r="BD78" s="9" t="n">
        <v>122</v>
      </c>
      <c r="BE78" s="9" t="n">
        <v>125.4</v>
      </c>
      <c r="BF78" s="9" t="n">
        <v>115.5</v>
      </c>
      <c r="BG78" s="9" t="n">
        <v>110.4</v>
      </c>
      <c r="BH78" s="9" t="n">
        <v>108.8</v>
      </c>
      <c r="BI78" s="9" t="n">
        <v>118</v>
      </c>
    </row>
    <row r="79" customFormat="false" ht="13.2" hidden="false" customHeight="false" outlineLevel="0" collapsed="false">
      <c r="A79" s="7" t="s">
        <v>137</v>
      </c>
      <c r="B79" s="9" t="n">
        <v>52.1</v>
      </c>
      <c r="C79" s="9" t="n">
        <v>47.9</v>
      </c>
      <c r="D79" s="9" t="n">
        <v>42.9</v>
      </c>
      <c r="E79" s="9" t="n">
        <v>42.8</v>
      </c>
      <c r="F79" s="9" t="n">
        <v>39.4</v>
      </c>
      <c r="G79" s="9" t="n">
        <v>32.8</v>
      </c>
      <c r="H79" s="9" t="n">
        <v>36.9</v>
      </c>
      <c r="I79" s="9" t="n">
        <v>33.2</v>
      </c>
      <c r="J79" s="9" t="n">
        <v>39.9</v>
      </c>
      <c r="K79" s="9" t="n">
        <v>34.8</v>
      </c>
      <c r="L79" s="9" t="n">
        <v>33.2</v>
      </c>
      <c r="M79" s="9" t="n">
        <v>29.4</v>
      </c>
      <c r="N79" s="9" t="n">
        <v>33.2</v>
      </c>
      <c r="O79" s="9" t="n">
        <v>36.4</v>
      </c>
      <c r="P79" s="9" t="n">
        <v>39.9</v>
      </c>
      <c r="Q79" s="9" t="n">
        <v>35.8</v>
      </c>
      <c r="R79" s="9" t="n">
        <v>37.9</v>
      </c>
      <c r="S79" s="9" t="n">
        <v>36.8</v>
      </c>
      <c r="T79" s="9" t="n">
        <v>35</v>
      </c>
      <c r="U79" s="9" t="n">
        <v>30.6</v>
      </c>
      <c r="V79" s="9" t="n">
        <v>29.4</v>
      </c>
      <c r="W79" s="9" t="n">
        <v>32.7</v>
      </c>
      <c r="X79" s="9" t="n">
        <v>32.4</v>
      </c>
      <c r="Y79" s="9" t="n">
        <v>35.8</v>
      </c>
      <c r="Z79" s="9" t="n">
        <v>34.3</v>
      </c>
      <c r="AA79" s="9" t="n">
        <v>36.1</v>
      </c>
      <c r="AB79" s="9" t="n">
        <v>33.2</v>
      </c>
      <c r="AC79" s="9" t="n">
        <v>40.6</v>
      </c>
      <c r="AD79" s="9" t="n">
        <v>35.5</v>
      </c>
      <c r="AE79" s="9" t="n">
        <v>35.2</v>
      </c>
      <c r="AF79" s="9" t="n">
        <v>37.8</v>
      </c>
      <c r="AG79" s="9" t="n">
        <v>31.6</v>
      </c>
      <c r="AH79" s="9" t="n">
        <v>33.3</v>
      </c>
      <c r="AI79" s="9" t="n">
        <v>32.8</v>
      </c>
      <c r="AJ79" s="9" t="n">
        <v>33.9</v>
      </c>
      <c r="AK79" s="9" t="n">
        <v>32.9</v>
      </c>
      <c r="AL79" s="9" t="n">
        <v>32.3</v>
      </c>
      <c r="AM79" s="9" t="n">
        <v>31.6</v>
      </c>
      <c r="AN79" s="9" t="n">
        <v>31.1</v>
      </c>
      <c r="AO79" s="9" t="n">
        <v>25.8</v>
      </c>
      <c r="AP79" s="9" t="n">
        <v>26.5</v>
      </c>
      <c r="AQ79" s="9" t="n">
        <v>27.8</v>
      </c>
      <c r="AR79" s="9" t="n">
        <v>24.8</v>
      </c>
      <c r="AS79" s="9" t="n">
        <v>22.4</v>
      </c>
      <c r="AT79" s="9" t="n">
        <v>20.1</v>
      </c>
      <c r="AU79" s="9" t="n">
        <v>21.5</v>
      </c>
      <c r="AV79" s="9" t="n">
        <v>25.6</v>
      </c>
      <c r="AW79" s="9" t="n">
        <v>28.5</v>
      </c>
      <c r="AX79" s="9" t="n">
        <v>23.2</v>
      </c>
      <c r="AY79" s="9" t="n">
        <v>26.5</v>
      </c>
      <c r="AZ79" s="9" t="n">
        <v>30.2</v>
      </c>
      <c r="BA79" s="9" t="n">
        <v>29</v>
      </c>
      <c r="BB79" s="9" t="n">
        <v>29.7</v>
      </c>
      <c r="BC79" s="9" t="n">
        <v>26.3</v>
      </c>
      <c r="BD79" s="9" t="n">
        <v>27.1</v>
      </c>
      <c r="BE79" s="9" t="n">
        <v>30.4</v>
      </c>
      <c r="BF79" s="9" t="n">
        <v>26.4</v>
      </c>
      <c r="BG79" s="9" t="n">
        <v>32.5</v>
      </c>
      <c r="BH79" s="9" t="n">
        <v>36.1</v>
      </c>
      <c r="BI79" s="9" t="n">
        <v>32.1</v>
      </c>
    </row>
    <row r="80" customFormat="false" ht="13.2" hidden="false" customHeight="false" outlineLevel="0" collapsed="false">
      <c r="A80" s="7" t="s">
        <v>138</v>
      </c>
      <c r="B80" s="9" t="n">
        <v>96.9</v>
      </c>
      <c r="C80" s="9" t="n">
        <v>92.7</v>
      </c>
      <c r="D80" s="9" t="n">
        <v>91.2</v>
      </c>
      <c r="E80" s="9" t="n">
        <v>90.2</v>
      </c>
      <c r="F80" s="9" t="n">
        <v>84.8</v>
      </c>
      <c r="G80" s="9" t="n">
        <v>76.7</v>
      </c>
      <c r="H80" s="9" t="n">
        <v>81.2</v>
      </c>
      <c r="I80" s="9" t="n">
        <v>83.7</v>
      </c>
      <c r="J80" s="9" t="n">
        <v>82.1</v>
      </c>
      <c r="K80" s="9" t="n">
        <v>87.5</v>
      </c>
      <c r="L80" s="9" t="n">
        <v>86.3</v>
      </c>
      <c r="M80" s="9" t="n">
        <v>92.9</v>
      </c>
      <c r="N80" s="9" t="n">
        <v>99</v>
      </c>
      <c r="O80" s="9" t="n">
        <v>97.1</v>
      </c>
      <c r="P80" s="9" t="n">
        <v>100.2</v>
      </c>
      <c r="Q80" s="9" t="n">
        <v>102.1</v>
      </c>
      <c r="R80" s="9" t="n">
        <v>96.9</v>
      </c>
      <c r="S80" s="9" t="n">
        <v>98.4</v>
      </c>
      <c r="T80" s="9" t="n">
        <v>94</v>
      </c>
      <c r="U80" s="9" t="n">
        <v>82</v>
      </c>
      <c r="V80" s="9" t="n">
        <v>83.6</v>
      </c>
      <c r="W80" s="9" t="n">
        <v>84.6</v>
      </c>
      <c r="X80" s="9" t="n">
        <v>84.8</v>
      </c>
      <c r="Y80" s="9" t="n">
        <v>80.9</v>
      </c>
      <c r="Z80" s="9" t="n">
        <v>75.1</v>
      </c>
      <c r="AA80" s="9" t="n">
        <v>76</v>
      </c>
      <c r="AB80" s="9" t="n">
        <v>64</v>
      </c>
      <c r="AC80" s="9" t="n">
        <v>60.8</v>
      </c>
      <c r="AD80" s="9" t="n">
        <v>63.9</v>
      </c>
      <c r="AE80" s="9" t="n">
        <v>60.4</v>
      </c>
      <c r="AF80" s="9" t="n">
        <v>59.6</v>
      </c>
      <c r="AG80" s="9" t="n">
        <v>55.4</v>
      </c>
      <c r="AH80" s="9" t="n">
        <v>55.1</v>
      </c>
      <c r="AI80" s="9" t="n">
        <v>56.1</v>
      </c>
      <c r="AJ80" s="9" t="n">
        <v>60.5</v>
      </c>
      <c r="AK80" s="9" t="n">
        <v>52.3</v>
      </c>
      <c r="AL80" s="9" t="n">
        <v>55.9</v>
      </c>
      <c r="AM80" s="9" t="n">
        <v>57.3</v>
      </c>
      <c r="AN80" s="9" t="n">
        <v>49</v>
      </c>
      <c r="AO80" s="9" t="n">
        <v>57.4</v>
      </c>
      <c r="AP80" s="9" t="n">
        <v>61.5</v>
      </c>
      <c r="AQ80" s="9" t="n">
        <v>57.9</v>
      </c>
      <c r="AR80" s="9" t="n">
        <v>61.8</v>
      </c>
      <c r="AS80" s="9" t="n">
        <v>58.5</v>
      </c>
      <c r="AT80" s="9" t="n">
        <v>58.6</v>
      </c>
      <c r="AU80" s="9" t="n">
        <v>58.8</v>
      </c>
      <c r="AV80" s="9" t="n">
        <v>59.4</v>
      </c>
      <c r="AW80" s="9" t="n">
        <v>57.5</v>
      </c>
      <c r="AX80" s="9" t="n">
        <v>51.6</v>
      </c>
      <c r="AY80" s="9" t="n">
        <v>50.7</v>
      </c>
      <c r="AZ80" s="9" t="n">
        <v>50.5</v>
      </c>
      <c r="BA80" s="9" t="n">
        <v>50.5</v>
      </c>
      <c r="BB80" s="9" t="n">
        <v>50.7</v>
      </c>
      <c r="BC80" s="9" t="n">
        <v>50.9</v>
      </c>
      <c r="BD80" s="9" t="n">
        <v>52.8</v>
      </c>
      <c r="BE80" s="9" t="n">
        <v>62.8</v>
      </c>
      <c r="BF80" s="9" t="n">
        <v>63.8</v>
      </c>
      <c r="BG80" s="9" t="n">
        <v>65.4</v>
      </c>
      <c r="BH80" s="9" t="n">
        <v>76.9</v>
      </c>
      <c r="BI80" s="9" t="n">
        <v>75.8</v>
      </c>
    </row>
    <row r="81" customFormat="false" ht="13.2" hidden="false" customHeight="false" outlineLevel="0" collapsed="false">
      <c r="A81" s="7" t="s">
        <v>139</v>
      </c>
      <c r="B81" s="9" t="n">
        <v>96.9</v>
      </c>
      <c r="C81" s="9" t="n">
        <v>92.7</v>
      </c>
      <c r="D81" s="9" t="n">
        <v>91.2</v>
      </c>
      <c r="E81" s="9" t="n">
        <v>90.2</v>
      </c>
      <c r="F81" s="9" t="n">
        <v>84.8</v>
      </c>
      <c r="G81" s="9" t="n">
        <v>76.7</v>
      </c>
      <c r="H81" s="9" t="n">
        <v>81.2</v>
      </c>
      <c r="I81" s="9" t="n">
        <v>83.7</v>
      </c>
      <c r="J81" s="9" t="n">
        <v>82.1</v>
      </c>
      <c r="K81" s="9" t="n">
        <v>87.5</v>
      </c>
      <c r="L81" s="9" t="n">
        <v>86.3</v>
      </c>
      <c r="M81" s="9" t="n">
        <v>92.9</v>
      </c>
      <c r="N81" s="9" t="n">
        <v>99</v>
      </c>
      <c r="O81" s="9" t="n">
        <v>97.1</v>
      </c>
      <c r="P81" s="9" t="n">
        <v>100.2</v>
      </c>
      <c r="Q81" s="9" t="n">
        <v>102.1</v>
      </c>
      <c r="R81" s="9" t="n">
        <v>96.9</v>
      </c>
      <c r="S81" s="9" t="n">
        <v>98.4</v>
      </c>
      <c r="T81" s="9" t="n">
        <v>94</v>
      </c>
      <c r="U81" s="9" t="n">
        <v>82</v>
      </c>
      <c r="V81" s="9" t="n">
        <v>83.6</v>
      </c>
      <c r="W81" s="9" t="n">
        <v>84.6</v>
      </c>
      <c r="X81" s="9" t="n">
        <v>84.8</v>
      </c>
      <c r="Y81" s="9" t="n">
        <v>80.9</v>
      </c>
      <c r="Z81" s="9" t="n">
        <v>75.1</v>
      </c>
      <c r="AA81" s="9" t="n">
        <v>76</v>
      </c>
      <c r="AB81" s="9" t="n">
        <v>64</v>
      </c>
      <c r="AC81" s="9" t="n">
        <v>60.8</v>
      </c>
      <c r="AD81" s="9" t="n">
        <v>63.9</v>
      </c>
      <c r="AE81" s="9" t="n">
        <v>60.4</v>
      </c>
      <c r="AF81" s="9" t="n">
        <v>59.6</v>
      </c>
      <c r="AG81" s="9" t="n">
        <v>55.4</v>
      </c>
      <c r="AH81" s="9" t="n">
        <v>55.1</v>
      </c>
      <c r="AI81" s="9" t="n">
        <v>56.1</v>
      </c>
      <c r="AJ81" s="9" t="n">
        <v>60.5</v>
      </c>
      <c r="AK81" s="9" t="n">
        <v>52.3</v>
      </c>
      <c r="AL81" s="9" t="n">
        <v>55.9</v>
      </c>
      <c r="AM81" s="9" t="n">
        <v>57.3</v>
      </c>
      <c r="AN81" s="9" t="n">
        <v>49</v>
      </c>
      <c r="AO81" s="9" t="n">
        <v>57.4</v>
      </c>
      <c r="AP81" s="9" t="n">
        <v>61.5</v>
      </c>
      <c r="AQ81" s="9" t="n">
        <v>57.9</v>
      </c>
      <c r="AR81" s="9" t="n">
        <v>61.8</v>
      </c>
      <c r="AS81" s="9" t="n">
        <v>58.5</v>
      </c>
      <c r="AT81" s="9" t="n">
        <v>58.6</v>
      </c>
      <c r="AU81" s="9" t="n">
        <v>58.8</v>
      </c>
      <c r="AV81" s="9" t="n">
        <v>59.4</v>
      </c>
      <c r="AW81" s="9" t="n">
        <v>57.5</v>
      </c>
      <c r="AX81" s="9" t="n">
        <v>51.6</v>
      </c>
      <c r="AY81" s="9" t="n">
        <v>50.7</v>
      </c>
      <c r="AZ81" s="9" t="n">
        <v>50.5</v>
      </c>
      <c r="BA81" s="9" t="n">
        <v>50.5</v>
      </c>
      <c r="BB81" s="9" t="n">
        <v>50.7</v>
      </c>
      <c r="BC81" s="9" t="n">
        <v>50.9</v>
      </c>
      <c r="BD81" s="9" t="n">
        <v>52.8</v>
      </c>
      <c r="BE81" s="9" t="n">
        <v>62.8</v>
      </c>
      <c r="BF81" s="9" t="n">
        <v>63.8</v>
      </c>
      <c r="BG81" s="9" t="n">
        <v>65.4</v>
      </c>
      <c r="BH81" s="9" t="n">
        <v>76.9</v>
      </c>
      <c r="BI81" s="9" t="n">
        <v>75.8</v>
      </c>
    </row>
    <row r="82" customFormat="false" ht="13.2" hidden="false" customHeight="false" outlineLevel="0" collapsed="false">
      <c r="A82" s="7" t="s">
        <v>140</v>
      </c>
      <c r="B82" s="9" t="n">
        <v>745.8</v>
      </c>
      <c r="C82" s="9" t="n">
        <v>756.5</v>
      </c>
      <c r="D82" s="9" t="n">
        <v>732.4</v>
      </c>
      <c r="E82" s="9" t="n">
        <v>738.8</v>
      </c>
      <c r="F82" s="9" t="n">
        <v>731.1</v>
      </c>
      <c r="G82" s="9" t="n">
        <v>715.9</v>
      </c>
      <c r="H82" s="9" t="n">
        <v>706.2</v>
      </c>
      <c r="I82" s="9" t="n">
        <v>706</v>
      </c>
      <c r="J82" s="9" t="n">
        <v>685.2</v>
      </c>
      <c r="K82" s="9" t="n">
        <v>665.4</v>
      </c>
      <c r="L82" s="9" t="n">
        <v>648.9</v>
      </c>
      <c r="M82" s="9" t="n">
        <v>680.6</v>
      </c>
      <c r="N82" s="9" t="n">
        <v>677.2</v>
      </c>
      <c r="O82" s="9" t="n">
        <v>665.9</v>
      </c>
      <c r="P82" s="9" t="n">
        <v>657.3</v>
      </c>
      <c r="Q82" s="9" t="n">
        <v>641.4</v>
      </c>
      <c r="R82" s="9" t="n">
        <v>631.2</v>
      </c>
      <c r="S82" s="9" t="n">
        <v>636</v>
      </c>
      <c r="T82" s="9" t="n">
        <v>633.1</v>
      </c>
      <c r="U82" s="9" t="n">
        <v>620.6</v>
      </c>
      <c r="V82" s="9" t="n">
        <v>619.8</v>
      </c>
      <c r="W82" s="9" t="n">
        <v>630</v>
      </c>
      <c r="X82" s="9" t="n">
        <v>629.9</v>
      </c>
      <c r="Y82" s="9" t="n">
        <v>605.5</v>
      </c>
      <c r="Z82" s="9" t="n">
        <v>606.3</v>
      </c>
      <c r="AA82" s="9" t="n">
        <v>595.9</v>
      </c>
      <c r="AB82" s="9" t="n">
        <v>592.9</v>
      </c>
      <c r="AC82" s="9" t="n">
        <v>578.9</v>
      </c>
      <c r="AD82" s="9" t="n">
        <v>585.3</v>
      </c>
      <c r="AE82" s="9" t="n">
        <v>562.6</v>
      </c>
      <c r="AF82" s="9" t="n">
        <v>558.1</v>
      </c>
      <c r="AG82" s="9" t="n">
        <v>562.5</v>
      </c>
      <c r="AH82" s="9" t="n">
        <v>554.7</v>
      </c>
      <c r="AI82" s="9" t="n">
        <v>532.2</v>
      </c>
      <c r="AJ82" s="9" t="n">
        <v>530.5</v>
      </c>
      <c r="AK82" s="9" t="n">
        <v>496.1</v>
      </c>
      <c r="AL82" s="9" t="n">
        <v>514.5</v>
      </c>
      <c r="AM82" s="9" t="n">
        <v>513.8</v>
      </c>
      <c r="AN82" s="9" t="n">
        <v>522.2</v>
      </c>
      <c r="AO82" s="9" t="n">
        <v>545.1</v>
      </c>
      <c r="AP82" s="9" t="n">
        <v>539.3</v>
      </c>
      <c r="AQ82" s="9" t="n">
        <v>559.4</v>
      </c>
      <c r="AR82" s="9" t="n">
        <v>579.1</v>
      </c>
      <c r="AS82" s="9" t="n">
        <v>561.3</v>
      </c>
      <c r="AT82" s="9" t="n">
        <v>569.7</v>
      </c>
      <c r="AU82" s="9" t="n">
        <v>545.4</v>
      </c>
      <c r="AV82" s="9" t="n">
        <v>564.7</v>
      </c>
      <c r="AW82" s="9" t="n">
        <v>561.9</v>
      </c>
      <c r="AX82" s="9" t="n">
        <v>578.6</v>
      </c>
      <c r="AY82" s="9" t="n">
        <v>589.7</v>
      </c>
      <c r="AZ82" s="9" t="n">
        <v>586.4</v>
      </c>
      <c r="BA82" s="9" t="n">
        <v>570.1</v>
      </c>
      <c r="BB82" s="9" t="n">
        <v>577</v>
      </c>
      <c r="BC82" s="9" t="n">
        <v>567.2</v>
      </c>
      <c r="BD82" s="9" t="n">
        <v>597.7</v>
      </c>
      <c r="BE82" s="9" t="n">
        <v>595.1</v>
      </c>
      <c r="BF82" s="9" t="n">
        <v>576</v>
      </c>
      <c r="BG82" s="9" t="n">
        <v>606.6</v>
      </c>
      <c r="BH82" s="9" t="n">
        <v>599.3</v>
      </c>
      <c r="BI82" s="9" t="n">
        <v>591.9</v>
      </c>
    </row>
    <row r="83" customFormat="false" ht="13.2" hidden="false" customHeight="false" outlineLevel="0" collapsed="false">
      <c r="A83" s="7" t="s">
        <v>141</v>
      </c>
      <c r="B83" s="9" t="n">
        <v>209.5</v>
      </c>
      <c r="C83" s="9" t="n">
        <v>213</v>
      </c>
      <c r="D83" s="9" t="n">
        <v>200.6</v>
      </c>
      <c r="E83" s="9" t="n">
        <v>210</v>
      </c>
      <c r="F83" s="9" t="n">
        <v>211.5</v>
      </c>
      <c r="G83" s="9" t="n">
        <v>206.2</v>
      </c>
      <c r="H83" s="9" t="n">
        <v>206</v>
      </c>
      <c r="I83" s="9" t="n">
        <v>205.8</v>
      </c>
      <c r="J83" s="9" t="n">
        <v>209.6</v>
      </c>
      <c r="K83" s="9" t="n">
        <v>206.3</v>
      </c>
      <c r="L83" s="9" t="n">
        <v>212.6</v>
      </c>
      <c r="M83" s="9" t="n">
        <v>212.2</v>
      </c>
      <c r="N83" s="9" t="n">
        <v>216.4</v>
      </c>
      <c r="O83" s="9" t="n">
        <v>198.1</v>
      </c>
      <c r="P83" s="9" t="n">
        <v>204.4</v>
      </c>
      <c r="Q83" s="9" t="n">
        <v>200.5</v>
      </c>
      <c r="R83" s="9" t="n">
        <v>190.1</v>
      </c>
      <c r="S83" s="9" t="n">
        <v>192.7</v>
      </c>
      <c r="T83" s="9" t="n">
        <v>190.1</v>
      </c>
      <c r="U83" s="9" t="n">
        <v>197.3</v>
      </c>
      <c r="V83" s="9" t="n">
        <v>205.6</v>
      </c>
      <c r="W83" s="9" t="n">
        <v>204.6</v>
      </c>
      <c r="X83" s="9" t="n">
        <v>199.9</v>
      </c>
      <c r="Y83" s="9" t="n">
        <v>191.7</v>
      </c>
      <c r="Z83" s="9" t="n">
        <v>185</v>
      </c>
      <c r="AA83" s="9" t="n">
        <v>182.4</v>
      </c>
      <c r="AB83" s="9" t="n">
        <v>185.8</v>
      </c>
      <c r="AC83" s="9" t="n">
        <v>191.2</v>
      </c>
      <c r="AD83" s="9" t="n">
        <v>195</v>
      </c>
      <c r="AE83" s="9" t="n">
        <v>183.3</v>
      </c>
      <c r="AF83" s="9" t="n">
        <v>184.4</v>
      </c>
      <c r="AG83" s="9" t="n">
        <v>193.3</v>
      </c>
      <c r="AH83" s="9" t="n">
        <v>175.8</v>
      </c>
      <c r="AI83" s="9" t="n">
        <v>165.6</v>
      </c>
      <c r="AJ83" s="9" t="n">
        <v>167.3</v>
      </c>
      <c r="AK83" s="9" t="n">
        <v>162.4</v>
      </c>
      <c r="AL83" s="9" t="n">
        <v>167.7</v>
      </c>
      <c r="AM83" s="9" t="n">
        <v>171.7</v>
      </c>
      <c r="AN83" s="9" t="n">
        <v>180.7</v>
      </c>
      <c r="AO83" s="9" t="n">
        <v>186.8</v>
      </c>
      <c r="AP83" s="9" t="n">
        <v>186.7</v>
      </c>
      <c r="AQ83" s="9" t="n">
        <v>183.4</v>
      </c>
      <c r="AR83" s="9" t="n">
        <v>183.9</v>
      </c>
      <c r="AS83" s="9" t="n">
        <v>180.9</v>
      </c>
      <c r="AT83" s="9" t="n">
        <v>176.1</v>
      </c>
      <c r="AU83" s="9" t="n">
        <v>168.5</v>
      </c>
      <c r="AV83" s="9" t="n">
        <v>178.3</v>
      </c>
      <c r="AW83" s="9" t="n">
        <v>182.9</v>
      </c>
      <c r="AX83" s="9" t="n">
        <v>184.2</v>
      </c>
      <c r="AY83" s="9" t="n">
        <v>184.2</v>
      </c>
      <c r="AZ83" s="9" t="n">
        <v>190.7</v>
      </c>
      <c r="BA83" s="9" t="n">
        <v>191.1</v>
      </c>
      <c r="BB83" s="9" t="n">
        <v>194.1</v>
      </c>
      <c r="BC83" s="9" t="n">
        <v>191.2</v>
      </c>
      <c r="BD83" s="9" t="n">
        <v>206.3</v>
      </c>
      <c r="BE83" s="9" t="n">
        <v>200.8</v>
      </c>
      <c r="BF83" s="9" t="n">
        <v>188.2</v>
      </c>
      <c r="BG83" s="9" t="n">
        <v>196</v>
      </c>
      <c r="BH83" s="9" t="n">
        <v>198.9</v>
      </c>
      <c r="BI83" s="9" t="n">
        <v>193.8</v>
      </c>
    </row>
    <row r="84" customFormat="false" ht="13.2" hidden="false" customHeight="false" outlineLevel="0" collapsed="false">
      <c r="A84" s="7" t="s">
        <v>142</v>
      </c>
      <c r="B84" s="9" t="n">
        <v>101.6</v>
      </c>
      <c r="C84" s="9" t="n">
        <v>104.4</v>
      </c>
      <c r="D84" s="9" t="n">
        <v>99.6</v>
      </c>
      <c r="E84" s="9" t="n">
        <v>117.1</v>
      </c>
      <c r="F84" s="9" t="n">
        <v>111.8</v>
      </c>
      <c r="G84" s="9" t="n">
        <v>100.8</v>
      </c>
      <c r="H84" s="9" t="n">
        <v>98.3</v>
      </c>
      <c r="I84" s="9" t="n">
        <v>100.9</v>
      </c>
      <c r="J84" s="9" t="n">
        <v>98.4</v>
      </c>
      <c r="K84" s="9" t="n">
        <v>89</v>
      </c>
      <c r="L84" s="9" t="n">
        <v>77.7</v>
      </c>
      <c r="M84" s="9" t="n">
        <v>86.2</v>
      </c>
      <c r="N84" s="9" t="n">
        <v>86.9</v>
      </c>
      <c r="O84" s="9" t="n">
        <v>95.3</v>
      </c>
      <c r="P84" s="9" t="n">
        <v>88.3</v>
      </c>
      <c r="Q84" s="9" t="n">
        <v>84.1</v>
      </c>
      <c r="R84" s="9" t="n">
        <v>88.3</v>
      </c>
      <c r="S84" s="9" t="n">
        <v>88.4</v>
      </c>
      <c r="T84" s="9" t="n">
        <v>93.3</v>
      </c>
      <c r="U84" s="9" t="n">
        <v>93.1</v>
      </c>
      <c r="V84" s="9" t="n">
        <v>82.5</v>
      </c>
      <c r="W84" s="9" t="n">
        <v>86</v>
      </c>
      <c r="X84" s="9" t="n">
        <v>87.9</v>
      </c>
      <c r="Y84" s="9" t="n">
        <v>88.3</v>
      </c>
      <c r="Z84" s="9" t="n">
        <v>91.2</v>
      </c>
      <c r="AA84" s="9" t="n">
        <v>85.9</v>
      </c>
      <c r="AB84" s="9" t="n">
        <v>80.9</v>
      </c>
      <c r="AC84" s="9" t="n">
        <v>71</v>
      </c>
      <c r="AD84" s="9" t="n">
        <v>71.2</v>
      </c>
      <c r="AE84" s="9" t="n">
        <v>67.8</v>
      </c>
      <c r="AF84" s="9" t="n">
        <v>67</v>
      </c>
      <c r="AG84" s="9" t="n">
        <v>63.5</v>
      </c>
      <c r="AH84" s="9" t="n">
        <v>69.6</v>
      </c>
      <c r="AI84" s="9" t="n">
        <v>65.8</v>
      </c>
      <c r="AJ84" s="9" t="n">
        <v>63.4</v>
      </c>
      <c r="AK84" s="9" t="n">
        <v>53.6</v>
      </c>
      <c r="AL84" s="9" t="n">
        <v>52.8</v>
      </c>
      <c r="AM84" s="9" t="n">
        <v>58.7</v>
      </c>
      <c r="AN84" s="9" t="n">
        <v>59.3</v>
      </c>
      <c r="AO84" s="9" t="n">
        <v>58.1</v>
      </c>
      <c r="AP84" s="9" t="n">
        <v>51.7</v>
      </c>
      <c r="AQ84" s="9" t="n">
        <v>62.1</v>
      </c>
      <c r="AR84" s="9" t="n">
        <v>60.4</v>
      </c>
      <c r="AS84" s="9" t="n">
        <v>57.2</v>
      </c>
      <c r="AT84" s="9" t="n">
        <v>60.5</v>
      </c>
      <c r="AU84" s="9" t="n">
        <v>60.8</v>
      </c>
      <c r="AV84" s="9" t="n">
        <v>63.6</v>
      </c>
      <c r="AW84" s="9" t="n">
        <v>60.2</v>
      </c>
      <c r="AX84" s="9" t="n">
        <v>57</v>
      </c>
      <c r="AY84" s="9" t="n">
        <v>58</v>
      </c>
      <c r="AZ84" s="9" t="n">
        <v>66.3</v>
      </c>
      <c r="BA84" s="9" t="n">
        <v>69</v>
      </c>
      <c r="BB84" s="9" t="n">
        <v>65.9</v>
      </c>
      <c r="BC84" s="9" t="n">
        <v>65.4</v>
      </c>
      <c r="BD84" s="9" t="n">
        <v>65.9</v>
      </c>
      <c r="BE84" s="9" t="n">
        <v>55.5</v>
      </c>
      <c r="BF84" s="9" t="n">
        <v>42.9</v>
      </c>
      <c r="BG84" s="9" t="n">
        <v>46.1</v>
      </c>
      <c r="BH84" s="9" t="n">
        <v>44.7</v>
      </c>
      <c r="BI84" s="9" t="n">
        <v>48.2</v>
      </c>
    </row>
    <row r="85" customFormat="false" ht="13.2" hidden="false" customHeight="false" outlineLevel="0" collapsed="false">
      <c r="A85" s="7" t="s">
        <v>143</v>
      </c>
      <c r="B85" s="9" t="n">
        <v>188.8</v>
      </c>
      <c r="C85" s="9" t="n">
        <v>199.5</v>
      </c>
      <c r="D85" s="9" t="n">
        <v>194.8</v>
      </c>
      <c r="E85" s="9" t="n">
        <v>186.6</v>
      </c>
      <c r="F85" s="9" t="n">
        <v>183.1</v>
      </c>
      <c r="G85" s="9" t="n">
        <v>180</v>
      </c>
      <c r="H85" s="9" t="n">
        <v>171.6</v>
      </c>
      <c r="I85" s="9" t="n">
        <v>179.8</v>
      </c>
      <c r="J85" s="9" t="n">
        <v>157.1</v>
      </c>
      <c r="K85" s="9" t="n">
        <v>163.9</v>
      </c>
      <c r="L85" s="9" t="n">
        <v>159.1</v>
      </c>
      <c r="M85" s="9" t="n">
        <v>168.3</v>
      </c>
      <c r="N85" s="9" t="n">
        <v>169</v>
      </c>
      <c r="O85" s="9" t="n">
        <v>169.1</v>
      </c>
      <c r="P85" s="9" t="n">
        <v>169.4</v>
      </c>
      <c r="Q85" s="9" t="n">
        <v>161.5</v>
      </c>
      <c r="R85" s="9" t="n">
        <v>155.2</v>
      </c>
      <c r="S85" s="9" t="n">
        <v>153.8</v>
      </c>
      <c r="T85" s="9" t="n">
        <v>152.1</v>
      </c>
      <c r="U85" s="9" t="n">
        <v>143.8</v>
      </c>
      <c r="V85" s="9" t="n">
        <v>143</v>
      </c>
      <c r="W85" s="9" t="n">
        <v>133.6</v>
      </c>
      <c r="X85" s="9" t="n">
        <v>151.3</v>
      </c>
      <c r="Y85" s="9" t="n">
        <v>129.5</v>
      </c>
      <c r="Z85" s="9" t="n">
        <v>140.5</v>
      </c>
      <c r="AA85" s="9" t="n">
        <v>143.5</v>
      </c>
      <c r="AB85" s="9" t="n">
        <v>135.3</v>
      </c>
      <c r="AC85" s="9" t="n">
        <v>134.3</v>
      </c>
      <c r="AD85" s="9" t="n">
        <v>129.1</v>
      </c>
      <c r="AE85" s="9" t="n">
        <v>133.1</v>
      </c>
      <c r="AF85" s="9" t="n">
        <v>124.2</v>
      </c>
      <c r="AG85" s="9" t="n">
        <v>120.3</v>
      </c>
      <c r="AH85" s="9" t="n">
        <v>124.5</v>
      </c>
      <c r="AI85" s="9" t="n">
        <v>120.6</v>
      </c>
      <c r="AJ85" s="9" t="n">
        <v>116.5</v>
      </c>
      <c r="AK85" s="9" t="n">
        <v>112.3</v>
      </c>
      <c r="AL85" s="9" t="n">
        <v>116.8</v>
      </c>
      <c r="AM85" s="9" t="n">
        <v>116</v>
      </c>
      <c r="AN85" s="9" t="n">
        <v>107.2</v>
      </c>
      <c r="AO85" s="9" t="n">
        <v>121.7</v>
      </c>
      <c r="AP85" s="9" t="n">
        <v>120.7</v>
      </c>
      <c r="AQ85" s="9" t="n">
        <v>128.6</v>
      </c>
      <c r="AR85" s="9" t="n">
        <v>139.6</v>
      </c>
      <c r="AS85" s="9" t="n">
        <v>135</v>
      </c>
      <c r="AT85" s="9" t="n">
        <v>135.1</v>
      </c>
      <c r="AU85" s="9" t="n">
        <v>130.5</v>
      </c>
      <c r="AV85" s="9" t="n">
        <v>138.8</v>
      </c>
      <c r="AW85" s="9" t="n">
        <v>140.8</v>
      </c>
      <c r="AX85" s="9" t="n">
        <v>145.4</v>
      </c>
      <c r="AY85" s="9" t="n">
        <v>150.4</v>
      </c>
      <c r="AZ85" s="9" t="n">
        <v>155.4</v>
      </c>
      <c r="BA85" s="9" t="n">
        <v>142.5</v>
      </c>
      <c r="BB85" s="9" t="n">
        <v>146</v>
      </c>
      <c r="BC85" s="9" t="n">
        <v>140.1</v>
      </c>
      <c r="BD85" s="9" t="n">
        <v>147.4</v>
      </c>
      <c r="BE85" s="9" t="n">
        <v>158.2</v>
      </c>
      <c r="BF85" s="9" t="n">
        <v>150.4</v>
      </c>
      <c r="BG85" s="9" t="n">
        <v>151.2</v>
      </c>
      <c r="BH85" s="9" t="n">
        <v>153.1</v>
      </c>
      <c r="BI85" s="9" t="n">
        <v>157.1</v>
      </c>
    </row>
    <row r="86" customFormat="false" ht="13.2" hidden="false" customHeight="false" outlineLevel="0" collapsed="false">
      <c r="A86" s="7" t="s">
        <v>144</v>
      </c>
      <c r="B86" s="9" t="n">
        <v>76.9</v>
      </c>
      <c r="C86" s="9" t="n">
        <v>77.5</v>
      </c>
      <c r="D86" s="9" t="n">
        <v>71.4</v>
      </c>
      <c r="E86" s="9" t="n">
        <v>70</v>
      </c>
      <c r="F86" s="9" t="n">
        <v>71.4</v>
      </c>
      <c r="G86" s="9" t="n">
        <v>61.3</v>
      </c>
      <c r="H86" s="9" t="n">
        <v>59.6</v>
      </c>
      <c r="I86" s="9" t="n">
        <v>60.3</v>
      </c>
      <c r="J86" s="9" t="n">
        <v>60.6</v>
      </c>
      <c r="K86" s="9" t="n">
        <v>57.7</v>
      </c>
      <c r="L86" s="9" t="n">
        <v>56.5</v>
      </c>
      <c r="M86" s="9" t="n">
        <v>59.7</v>
      </c>
      <c r="N86" s="9" t="n">
        <v>59</v>
      </c>
      <c r="O86" s="9" t="n">
        <v>53.1</v>
      </c>
      <c r="P86" s="9" t="n">
        <v>49.6</v>
      </c>
      <c r="Q86" s="9" t="n">
        <v>46.3</v>
      </c>
      <c r="R86" s="9" t="n">
        <v>50.3</v>
      </c>
      <c r="S86" s="9" t="n">
        <v>50</v>
      </c>
      <c r="T86" s="9" t="n">
        <v>49.2</v>
      </c>
      <c r="U86" s="9" t="n">
        <v>52.7</v>
      </c>
      <c r="V86" s="9" t="n">
        <v>52.5</v>
      </c>
      <c r="W86" s="9" t="n">
        <v>61.4</v>
      </c>
      <c r="X86" s="9" t="n">
        <v>57.4</v>
      </c>
      <c r="Y86" s="9" t="n">
        <v>57.7</v>
      </c>
      <c r="Z86" s="9" t="n">
        <v>58.3</v>
      </c>
      <c r="AA86" s="9" t="n">
        <v>53.8</v>
      </c>
      <c r="AB86" s="9" t="n">
        <v>58.5</v>
      </c>
      <c r="AC86" s="9" t="n">
        <v>54.8</v>
      </c>
      <c r="AD86" s="9" t="n">
        <v>58.2</v>
      </c>
      <c r="AE86" s="9" t="n">
        <v>55.7</v>
      </c>
      <c r="AF86" s="9" t="n">
        <v>58.4</v>
      </c>
      <c r="AG86" s="9" t="n">
        <v>58.3</v>
      </c>
      <c r="AH86" s="9" t="n">
        <v>60.1</v>
      </c>
      <c r="AI86" s="9" t="n">
        <v>61.5</v>
      </c>
      <c r="AJ86" s="9" t="n">
        <v>57.2</v>
      </c>
      <c r="AK86" s="9" t="n">
        <v>57.2</v>
      </c>
      <c r="AL86" s="9" t="n">
        <v>57.6</v>
      </c>
      <c r="AM86" s="9" t="n">
        <v>56.2</v>
      </c>
      <c r="AN86" s="9" t="n">
        <v>56</v>
      </c>
      <c r="AO86" s="9" t="n">
        <v>53.6</v>
      </c>
      <c r="AP86" s="9" t="n">
        <v>59.1</v>
      </c>
      <c r="AQ86" s="9" t="n">
        <v>55.5</v>
      </c>
      <c r="AR86" s="9" t="n">
        <v>58.6</v>
      </c>
      <c r="AS86" s="9" t="n">
        <v>58.7</v>
      </c>
      <c r="AT86" s="9" t="n">
        <v>62.5</v>
      </c>
      <c r="AU86" s="9" t="n">
        <v>66.1</v>
      </c>
      <c r="AV86" s="9" t="n">
        <v>61.1</v>
      </c>
      <c r="AW86" s="9" t="n">
        <v>53.8</v>
      </c>
      <c r="AX86" s="9" t="n">
        <v>55.4</v>
      </c>
      <c r="AY86" s="9" t="n">
        <v>52.4</v>
      </c>
      <c r="AZ86" s="9" t="n">
        <v>44.2</v>
      </c>
      <c r="BA86" s="9" t="n">
        <v>40.1</v>
      </c>
      <c r="BB86" s="9" t="n">
        <v>47.2</v>
      </c>
      <c r="BC86" s="9" t="n">
        <v>43.7</v>
      </c>
      <c r="BD86" s="9" t="n">
        <v>43.4</v>
      </c>
      <c r="BE86" s="9" t="n">
        <v>51.5</v>
      </c>
      <c r="BF86" s="9" t="n">
        <v>59.3</v>
      </c>
      <c r="BG86" s="9" t="n">
        <v>57.7</v>
      </c>
      <c r="BH86" s="9" t="n">
        <v>55.9</v>
      </c>
      <c r="BI86" s="9" t="n">
        <v>53.8</v>
      </c>
    </row>
    <row r="87" customFormat="false" ht="13.2" hidden="false" customHeight="false" outlineLevel="0" collapsed="false">
      <c r="A87" s="7" t="s">
        <v>145</v>
      </c>
      <c r="B87" s="9" t="n">
        <v>88.1</v>
      </c>
      <c r="C87" s="9" t="n">
        <v>92.7</v>
      </c>
      <c r="D87" s="9" t="n">
        <v>84.9</v>
      </c>
      <c r="E87" s="9" t="n">
        <v>73.4</v>
      </c>
      <c r="F87" s="9" t="n">
        <v>64.1</v>
      </c>
      <c r="G87" s="9" t="n">
        <v>75.5</v>
      </c>
      <c r="H87" s="9" t="n">
        <v>77.8</v>
      </c>
      <c r="I87" s="9" t="n">
        <v>69.6</v>
      </c>
      <c r="J87" s="9" t="n">
        <v>74.3</v>
      </c>
      <c r="K87" s="9" t="n">
        <v>69</v>
      </c>
      <c r="L87" s="9" t="n">
        <v>73.8</v>
      </c>
      <c r="M87" s="9" t="n">
        <v>81.8</v>
      </c>
      <c r="N87" s="9" t="n">
        <v>72.1</v>
      </c>
      <c r="O87" s="9" t="n">
        <v>81</v>
      </c>
      <c r="P87" s="9" t="n">
        <v>76.6</v>
      </c>
      <c r="Q87" s="9" t="n">
        <v>78.4</v>
      </c>
      <c r="R87" s="9" t="n">
        <v>71.3</v>
      </c>
      <c r="S87" s="9" t="n">
        <v>77</v>
      </c>
      <c r="T87" s="9" t="n">
        <v>77.6</v>
      </c>
      <c r="U87" s="9" t="n">
        <v>68.7</v>
      </c>
      <c r="V87" s="9" t="n">
        <v>71.9</v>
      </c>
      <c r="W87" s="9" t="n">
        <v>74.5</v>
      </c>
      <c r="X87" s="9" t="n">
        <v>69.3</v>
      </c>
      <c r="Y87" s="9" t="n">
        <v>73.6</v>
      </c>
      <c r="Z87" s="9" t="n">
        <v>77.4</v>
      </c>
      <c r="AA87" s="9" t="n">
        <v>74.7</v>
      </c>
      <c r="AB87" s="9" t="n">
        <v>72.2</v>
      </c>
      <c r="AC87" s="9" t="n">
        <v>66.1</v>
      </c>
      <c r="AD87" s="9" t="n">
        <v>70</v>
      </c>
      <c r="AE87" s="9" t="n">
        <v>61.2</v>
      </c>
      <c r="AF87" s="9" t="n">
        <v>59.9</v>
      </c>
      <c r="AG87" s="9" t="n">
        <v>58.6</v>
      </c>
      <c r="AH87" s="9" t="n">
        <v>66</v>
      </c>
      <c r="AI87" s="9" t="n">
        <v>66.8</v>
      </c>
      <c r="AJ87" s="9" t="n">
        <v>70</v>
      </c>
      <c r="AK87" s="9" t="n">
        <v>60.5</v>
      </c>
      <c r="AL87" s="9" t="n">
        <v>69.2</v>
      </c>
      <c r="AM87" s="9" t="n">
        <v>64.2</v>
      </c>
      <c r="AN87" s="9" t="n">
        <v>65.9</v>
      </c>
      <c r="AO87" s="9" t="n">
        <v>67.2</v>
      </c>
      <c r="AP87" s="9" t="n">
        <v>69.3</v>
      </c>
      <c r="AQ87" s="9" t="n">
        <v>68.3</v>
      </c>
      <c r="AR87" s="9" t="n">
        <v>72.5</v>
      </c>
      <c r="AS87" s="9" t="n">
        <v>73.1</v>
      </c>
      <c r="AT87" s="9" t="n">
        <v>74.6</v>
      </c>
      <c r="AU87" s="9" t="n">
        <v>65</v>
      </c>
      <c r="AV87" s="9" t="n">
        <v>67.9</v>
      </c>
      <c r="AW87" s="9" t="n">
        <v>63.2</v>
      </c>
      <c r="AX87" s="9" t="n">
        <v>71.7</v>
      </c>
      <c r="AY87" s="9" t="n">
        <v>69.7</v>
      </c>
      <c r="AZ87" s="9" t="n">
        <v>66.9</v>
      </c>
      <c r="BA87" s="9" t="n">
        <v>72</v>
      </c>
      <c r="BB87" s="9" t="n">
        <v>69.2</v>
      </c>
      <c r="BC87" s="9" t="n">
        <v>63.8</v>
      </c>
      <c r="BD87" s="9" t="n">
        <v>66.4</v>
      </c>
      <c r="BE87" s="9" t="n">
        <v>68.2</v>
      </c>
      <c r="BF87" s="9" t="n">
        <v>71.2</v>
      </c>
      <c r="BG87" s="9" t="n">
        <v>80.2</v>
      </c>
      <c r="BH87" s="9" t="n">
        <v>78.9</v>
      </c>
      <c r="BI87" s="9" t="n">
        <v>74.4</v>
      </c>
    </row>
    <row r="88" customFormat="false" ht="13.2" hidden="false" customHeight="false" outlineLevel="0" collapsed="false">
      <c r="A88" s="7" t="s">
        <v>146</v>
      </c>
      <c r="B88" s="9" t="n">
        <v>65.2</v>
      </c>
      <c r="C88" s="9" t="n">
        <v>51</v>
      </c>
      <c r="D88" s="9" t="n">
        <v>58.3</v>
      </c>
      <c r="E88" s="9" t="n">
        <v>62</v>
      </c>
      <c r="F88" s="9" t="n">
        <v>65.8</v>
      </c>
      <c r="G88" s="9" t="n">
        <v>72.9</v>
      </c>
      <c r="H88" s="9" t="n">
        <v>69.8</v>
      </c>
      <c r="I88" s="9" t="n">
        <v>63.4</v>
      </c>
      <c r="J88" s="9" t="n">
        <v>59.6</v>
      </c>
      <c r="K88" s="9" t="n">
        <v>59.1</v>
      </c>
      <c r="L88" s="9" t="n">
        <v>51.8</v>
      </c>
      <c r="M88" s="9" t="n">
        <v>57.1</v>
      </c>
      <c r="N88" s="9" t="n">
        <v>53.5</v>
      </c>
      <c r="O88" s="9" t="n">
        <v>51.6</v>
      </c>
      <c r="P88" s="9" t="n">
        <v>52.5</v>
      </c>
      <c r="Q88" s="9" t="n">
        <v>53.2</v>
      </c>
      <c r="R88" s="9" t="n">
        <v>57.6</v>
      </c>
      <c r="S88" s="9" t="n">
        <v>54.4</v>
      </c>
      <c r="T88" s="9" t="n">
        <v>51.4</v>
      </c>
      <c r="U88" s="9" t="n">
        <v>53.1</v>
      </c>
      <c r="V88" s="9" t="n">
        <v>52.5</v>
      </c>
      <c r="W88" s="9" t="n">
        <v>58.2</v>
      </c>
      <c r="X88" s="9" t="n">
        <v>51.9</v>
      </c>
      <c r="Y88" s="9" t="n">
        <v>51.1</v>
      </c>
      <c r="Z88" s="9" t="n">
        <v>40.6</v>
      </c>
      <c r="AA88" s="9" t="n">
        <v>40.9</v>
      </c>
      <c r="AB88" s="9" t="n">
        <v>45.8</v>
      </c>
      <c r="AC88" s="9" t="n">
        <v>46.8</v>
      </c>
      <c r="AD88" s="9" t="n">
        <v>48.8</v>
      </c>
      <c r="AE88" s="9" t="n">
        <v>49.2</v>
      </c>
      <c r="AF88" s="9" t="n">
        <v>51.9</v>
      </c>
      <c r="AG88" s="9" t="n">
        <v>56.9</v>
      </c>
      <c r="AH88" s="9" t="n">
        <v>50.1</v>
      </c>
      <c r="AI88" s="9" t="n">
        <v>43.9</v>
      </c>
      <c r="AJ88" s="9" t="n">
        <v>47.7</v>
      </c>
      <c r="AK88" s="9" t="n">
        <v>42.4</v>
      </c>
      <c r="AL88" s="9" t="n">
        <v>40.1</v>
      </c>
      <c r="AM88" s="9" t="n">
        <v>36.5</v>
      </c>
      <c r="AN88" s="9" t="n">
        <v>41</v>
      </c>
      <c r="AO88" s="9" t="n">
        <v>45.4</v>
      </c>
      <c r="AP88" s="9" t="n">
        <v>39.9</v>
      </c>
      <c r="AQ88" s="9" t="n">
        <v>48.3</v>
      </c>
      <c r="AR88" s="9" t="n">
        <v>51.4</v>
      </c>
      <c r="AS88" s="9" t="n">
        <v>44.3</v>
      </c>
      <c r="AT88" s="9" t="n">
        <v>49.6</v>
      </c>
      <c r="AU88" s="9" t="n">
        <v>44.3</v>
      </c>
      <c r="AV88" s="9" t="n">
        <v>46</v>
      </c>
      <c r="AW88" s="9" t="n">
        <v>53.3</v>
      </c>
      <c r="AX88" s="9" t="n">
        <v>55.3</v>
      </c>
      <c r="AY88" s="9" t="n">
        <v>60.2</v>
      </c>
      <c r="AZ88" s="9" t="n">
        <v>48.2</v>
      </c>
      <c r="BA88" s="9" t="n">
        <v>43.9</v>
      </c>
      <c r="BB88" s="9" t="n">
        <v>46.1</v>
      </c>
      <c r="BC88" s="9" t="n">
        <v>55.8</v>
      </c>
      <c r="BD88" s="9" t="n">
        <v>59.2</v>
      </c>
      <c r="BE88" s="9" t="n">
        <v>52.2</v>
      </c>
      <c r="BF88" s="9" t="n">
        <v>55.7</v>
      </c>
      <c r="BG88" s="9" t="n">
        <v>65.4</v>
      </c>
      <c r="BH88" s="9" t="n">
        <v>58.6</v>
      </c>
      <c r="BI88" s="9" t="n">
        <v>54.4</v>
      </c>
    </row>
    <row r="89" customFormat="false" ht="13.2" hidden="false" customHeight="false" outlineLevel="0" collapsed="false">
      <c r="A89" s="7" t="s">
        <v>147</v>
      </c>
      <c r="B89" s="9" t="n">
        <v>15.6</v>
      </c>
      <c r="C89" s="9" t="n">
        <v>18.5</v>
      </c>
      <c r="D89" s="9" t="n">
        <v>22.9</v>
      </c>
      <c r="E89" s="9" t="n">
        <v>19.7</v>
      </c>
      <c r="F89" s="9" t="n">
        <v>23.5</v>
      </c>
      <c r="G89" s="9" t="n">
        <v>19.3</v>
      </c>
      <c r="H89" s="9" t="n">
        <v>23.1</v>
      </c>
      <c r="I89" s="9" t="n">
        <v>26.2</v>
      </c>
      <c r="J89" s="9" t="n">
        <v>25.6</v>
      </c>
      <c r="K89" s="9" t="n">
        <v>20.4</v>
      </c>
      <c r="L89" s="9" t="n">
        <v>17.4</v>
      </c>
      <c r="M89" s="9" t="n">
        <v>15.2</v>
      </c>
      <c r="N89" s="9" t="n">
        <v>20.1</v>
      </c>
      <c r="O89" s="9" t="n">
        <v>17.8</v>
      </c>
      <c r="P89" s="9" t="n">
        <v>16.6</v>
      </c>
      <c r="Q89" s="9" t="n">
        <v>17.4</v>
      </c>
      <c r="R89" s="9" t="n">
        <v>18.4</v>
      </c>
      <c r="S89" s="9" t="n">
        <v>19.6</v>
      </c>
      <c r="T89" s="9" t="n">
        <v>19.4</v>
      </c>
      <c r="U89" s="9" t="n">
        <v>11.8</v>
      </c>
      <c r="V89" s="9" t="n">
        <v>11.8</v>
      </c>
      <c r="W89" s="9" t="n">
        <v>11.6</v>
      </c>
      <c r="X89" s="9" t="n">
        <v>12.2</v>
      </c>
      <c r="Y89" s="9" t="n">
        <v>13.5</v>
      </c>
      <c r="Z89" s="9" t="n">
        <v>13.4</v>
      </c>
      <c r="AA89" s="9" t="n">
        <v>14.7</v>
      </c>
      <c r="AB89" s="9" t="n">
        <v>14.5</v>
      </c>
      <c r="AC89" s="9" t="n">
        <v>14.7</v>
      </c>
      <c r="AD89" s="9" t="n">
        <v>12.9</v>
      </c>
      <c r="AE89" s="9" t="n">
        <v>12.3</v>
      </c>
      <c r="AF89" s="9" t="n">
        <v>12.3</v>
      </c>
      <c r="AG89" s="9" t="n">
        <v>11.7</v>
      </c>
      <c r="AH89" s="9" t="n">
        <v>8.6</v>
      </c>
      <c r="AI89" s="9" t="n">
        <v>8.1</v>
      </c>
      <c r="AJ89" s="9" t="n">
        <v>8.4</v>
      </c>
      <c r="AK89" s="9" t="n">
        <v>7.8</v>
      </c>
      <c r="AL89" s="9" t="n">
        <v>10.3</v>
      </c>
      <c r="AM89" s="9" t="n">
        <v>10.6</v>
      </c>
      <c r="AN89" s="9" t="n">
        <v>12.2</v>
      </c>
      <c r="AO89" s="9" t="n">
        <v>12.3</v>
      </c>
      <c r="AP89" s="9" t="n">
        <v>11.9</v>
      </c>
      <c r="AQ89" s="9" t="n">
        <v>13.2</v>
      </c>
      <c r="AR89" s="9" t="n">
        <v>12.7</v>
      </c>
      <c r="AS89" s="9" t="n">
        <v>12.1</v>
      </c>
      <c r="AT89" s="9" t="n">
        <v>11.3</v>
      </c>
      <c r="AU89" s="9" t="n">
        <v>10.1</v>
      </c>
      <c r="AV89" s="9" t="n">
        <v>8.9</v>
      </c>
      <c r="AW89" s="9" t="n">
        <v>7.8</v>
      </c>
      <c r="AX89" s="9" t="n">
        <v>9.5</v>
      </c>
      <c r="AY89" s="9" t="n">
        <v>14.7</v>
      </c>
      <c r="AZ89" s="9" t="n">
        <v>14.6</v>
      </c>
      <c r="BA89" s="9" t="n">
        <v>11.4</v>
      </c>
      <c r="BB89" s="9" t="n">
        <v>8.5</v>
      </c>
      <c r="BC89" s="9" t="n">
        <v>7</v>
      </c>
      <c r="BD89" s="9" t="n">
        <v>9.1</v>
      </c>
      <c r="BE89" s="9" t="n">
        <v>8.7</v>
      </c>
      <c r="BF89" s="9" t="n">
        <v>8.4</v>
      </c>
      <c r="BG89" s="9" t="n">
        <v>10.1</v>
      </c>
      <c r="BH89" s="9" t="n">
        <v>9.3</v>
      </c>
      <c r="BI89" s="9" t="n">
        <v>10.1</v>
      </c>
    </row>
    <row r="90" customFormat="false" ht="13.2" hidden="false" customHeight="false" outlineLevel="0" collapsed="false">
      <c r="A90" s="7" t="s">
        <v>148</v>
      </c>
      <c r="B90" s="9" t="n">
        <v>952.8</v>
      </c>
      <c r="C90" s="9" t="n">
        <v>953.6</v>
      </c>
      <c r="D90" s="9" t="n">
        <v>941.2</v>
      </c>
      <c r="E90" s="9" t="n">
        <v>961.3</v>
      </c>
      <c r="F90" s="9" t="n">
        <v>999.1</v>
      </c>
      <c r="G90" s="9" t="n">
        <v>1008.5</v>
      </c>
      <c r="H90" s="9" t="n">
        <v>909.5</v>
      </c>
      <c r="I90" s="9" t="n">
        <v>901.5</v>
      </c>
      <c r="J90" s="9" t="n">
        <v>913</v>
      </c>
      <c r="K90" s="9" t="n">
        <v>906.2</v>
      </c>
      <c r="L90" s="9" t="n">
        <v>880.2</v>
      </c>
      <c r="M90" s="9" t="n">
        <v>941</v>
      </c>
      <c r="N90" s="9" t="n">
        <v>957.1</v>
      </c>
      <c r="O90" s="9" t="n">
        <v>957.5</v>
      </c>
      <c r="P90" s="9" t="n">
        <v>933.6</v>
      </c>
      <c r="Q90" s="9" t="n">
        <v>892.4</v>
      </c>
      <c r="R90" s="9" t="n">
        <v>928</v>
      </c>
      <c r="S90" s="9" t="n">
        <v>912.3</v>
      </c>
      <c r="T90" s="9" t="n">
        <v>899.4</v>
      </c>
      <c r="U90" s="9" t="n">
        <v>842.6</v>
      </c>
      <c r="V90" s="9" t="n">
        <v>859.6</v>
      </c>
      <c r="W90" s="9" t="n">
        <v>863.2</v>
      </c>
      <c r="X90" s="9" t="n">
        <v>854.1</v>
      </c>
      <c r="Y90" s="9" t="n">
        <v>859.7</v>
      </c>
      <c r="Z90" s="9" t="n">
        <v>838.8</v>
      </c>
      <c r="AA90" s="9" t="n">
        <v>865.1</v>
      </c>
      <c r="AB90" s="9" t="n">
        <v>848.8</v>
      </c>
      <c r="AC90" s="9" t="n">
        <v>854.8</v>
      </c>
      <c r="AD90" s="9" t="n">
        <v>855.1</v>
      </c>
      <c r="AE90" s="9" t="n">
        <v>870.5</v>
      </c>
      <c r="AF90" s="9" t="n">
        <v>840.5</v>
      </c>
      <c r="AG90" s="9" t="n">
        <v>826.8</v>
      </c>
      <c r="AH90" s="9" t="n">
        <v>841.1</v>
      </c>
      <c r="AI90" s="9" t="n">
        <v>841.4</v>
      </c>
      <c r="AJ90" s="9" t="n">
        <v>832.5</v>
      </c>
      <c r="AK90" s="9" t="n">
        <v>787.3</v>
      </c>
      <c r="AL90" s="9" t="n">
        <v>814</v>
      </c>
      <c r="AM90" s="9" t="n">
        <v>838.8</v>
      </c>
      <c r="AN90" s="9" t="n">
        <v>793.9</v>
      </c>
      <c r="AO90" s="9" t="n">
        <v>791</v>
      </c>
      <c r="AP90" s="9" t="n">
        <v>829.7</v>
      </c>
      <c r="AQ90" s="9" t="n">
        <v>858.6</v>
      </c>
      <c r="AR90" s="9" t="n">
        <v>819.5</v>
      </c>
      <c r="AS90" s="9" t="n">
        <v>811.6</v>
      </c>
      <c r="AT90" s="9" t="n">
        <v>824.5</v>
      </c>
      <c r="AU90" s="9" t="n">
        <v>853.6</v>
      </c>
      <c r="AV90" s="9" t="n">
        <v>871.9</v>
      </c>
      <c r="AW90" s="9" t="n">
        <v>850.4</v>
      </c>
      <c r="AX90" s="9" t="n">
        <v>837.3</v>
      </c>
      <c r="AY90" s="9" t="n">
        <v>864.8</v>
      </c>
      <c r="AZ90" s="9" t="n">
        <v>827.5</v>
      </c>
      <c r="BA90" s="9" t="n">
        <v>819.9</v>
      </c>
      <c r="BB90" s="9" t="n">
        <v>841</v>
      </c>
      <c r="BC90" s="9" t="n">
        <v>849.1</v>
      </c>
      <c r="BD90" s="9" t="n">
        <v>841.6</v>
      </c>
      <c r="BE90" s="9" t="n">
        <v>838.1</v>
      </c>
      <c r="BF90" s="9" t="n">
        <v>867.2</v>
      </c>
      <c r="BG90" s="9" t="n">
        <v>875.9</v>
      </c>
      <c r="BH90" s="9" t="n">
        <v>853.2</v>
      </c>
      <c r="BI90" s="9" t="n">
        <v>851.2</v>
      </c>
    </row>
    <row r="91" customFormat="false" ht="13.2" hidden="false" customHeight="false" outlineLevel="0" collapsed="false">
      <c r="A91" s="7" t="s">
        <v>149</v>
      </c>
      <c r="B91" s="9" t="n">
        <v>36.9</v>
      </c>
      <c r="C91" s="9" t="n">
        <v>38.3</v>
      </c>
      <c r="D91" s="9" t="n">
        <v>40.5</v>
      </c>
      <c r="E91" s="9" t="n">
        <v>37</v>
      </c>
      <c r="F91" s="9" t="n">
        <v>37.4</v>
      </c>
      <c r="G91" s="9" t="n">
        <v>44</v>
      </c>
      <c r="H91" s="9" t="n">
        <v>38.9</v>
      </c>
      <c r="I91" s="9" t="n">
        <v>32.8</v>
      </c>
      <c r="J91" s="9" t="n">
        <v>37.2</v>
      </c>
      <c r="K91" s="9" t="n">
        <v>43.1</v>
      </c>
      <c r="L91" s="9" t="n">
        <v>39.2</v>
      </c>
      <c r="M91" s="9" t="n">
        <v>39.2</v>
      </c>
      <c r="N91" s="9" t="n">
        <v>41.5</v>
      </c>
      <c r="O91" s="9" t="n">
        <v>45</v>
      </c>
      <c r="P91" s="9" t="n">
        <v>41.2</v>
      </c>
      <c r="Q91" s="9" t="n">
        <v>32.2</v>
      </c>
      <c r="R91" s="9" t="n">
        <v>33</v>
      </c>
      <c r="S91" s="9" t="n">
        <v>34.8</v>
      </c>
      <c r="T91" s="9" t="n">
        <v>32.8</v>
      </c>
      <c r="U91" s="9" t="n">
        <v>29.4</v>
      </c>
      <c r="V91" s="9" t="n">
        <v>31.5</v>
      </c>
      <c r="W91" s="9" t="n">
        <v>38.1</v>
      </c>
      <c r="X91" s="9" t="n">
        <v>35.2</v>
      </c>
      <c r="Y91" s="9" t="n">
        <v>36.1</v>
      </c>
      <c r="Z91" s="9" t="n">
        <v>32.6</v>
      </c>
      <c r="AA91" s="9" t="n">
        <v>37.6</v>
      </c>
      <c r="AB91" s="9" t="n">
        <v>35.4</v>
      </c>
      <c r="AC91" s="9" t="n">
        <v>34.7</v>
      </c>
      <c r="AD91" s="9" t="n">
        <v>33.8</v>
      </c>
      <c r="AE91" s="9" t="n">
        <v>35.2</v>
      </c>
      <c r="AF91" s="9" t="n">
        <v>32.9</v>
      </c>
      <c r="AG91" s="9" t="n">
        <v>23.5</v>
      </c>
      <c r="AH91" s="9" t="n">
        <v>23.4</v>
      </c>
      <c r="AI91" s="9" t="n">
        <v>23.3</v>
      </c>
      <c r="AJ91" s="9" t="n">
        <v>30.7</v>
      </c>
      <c r="AK91" s="9" t="n">
        <v>27.2</v>
      </c>
      <c r="AL91" s="9" t="n">
        <v>27.9</v>
      </c>
      <c r="AM91" s="9" t="n">
        <v>39.2</v>
      </c>
      <c r="AN91" s="9" t="n">
        <v>33.8</v>
      </c>
      <c r="AO91" s="9" t="n">
        <v>31.4</v>
      </c>
      <c r="AP91" s="9" t="n">
        <v>29.7</v>
      </c>
      <c r="AQ91" s="9" t="n">
        <v>27.7</v>
      </c>
      <c r="AR91" s="9" t="n">
        <v>24.2</v>
      </c>
      <c r="AS91" s="9" t="n">
        <v>22.3</v>
      </c>
      <c r="AT91" s="9" t="n">
        <v>25.4</v>
      </c>
      <c r="AU91" s="9" t="n">
        <v>32.3</v>
      </c>
      <c r="AV91" s="9" t="n">
        <v>33.7</v>
      </c>
      <c r="AW91" s="9" t="n">
        <v>34.4</v>
      </c>
      <c r="AX91" s="9" t="n">
        <v>36.7</v>
      </c>
      <c r="AY91" s="9" t="n">
        <v>39.5</v>
      </c>
      <c r="AZ91" s="9" t="n">
        <v>35.4</v>
      </c>
      <c r="BA91" s="9" t="n">
        <v>33.8</v>
      </c>
      <c r="BB91" s="9" t="n">
        <v>36.4</v>
      </c>
      <c r="BC91" s="9" t="n">
        <v>38.6</v>
      </c>
      <c r="BD91" s="9" t="n">
        <v>36</v>
      </c>
      <c r="BE91" s="9" t="n">
        <v>34.9</v>
      </c>
      <c r="BF91" s="9" t="n">
        <v>36.2</v>
      </c>
      <c r="BG91" s="9" t="n">
        <v>42.6</v>
      </c>
      <c r="BH91" s="9" t="n">
        <v>45.4</v>
      </c>
      <c r="BI91" s="9" t="n">
        <v>42.4</v>
      </c>
    </row>
    <row r="92" customFormat="false" ht="13.2" hidden="false" customHeight="false" outlineLevel="0" collapsed="false">
      <c r="A92" s="7" t="s">
        <v>150</v>
      </c>
      <c r="B92" s="9" t="n">
        <v>32.9</v>
      </c>
      <c r="C92" s="9" t="n">
        <v>30.2</v>
      </c>
      <c r="D92" s="9" t="n">
        <v>36.2</v>
      </c>
      <c r="E92" s="9" t="n">
        <v>31.5</v>
      </c>
      <c r="F92" s="9" t="n">
        <v>28.5</v>
      </c>
      <c r="G92" s="9" t="n">
        <v>26</v>
      </c>
      <c r="H92" s="9" t="n">
        <v>19.1</v>
      </c>
      <c r="I92" s="9" t="n">
        <v>20.1</v>
      </c>
      <c r="J92" s="9" t="n">
        <v>21.6</v>
      </c>
      <c r="K92" s="9" t="n">
        <v>21.3</v>
      </c>
      <c r="L92" s="9" t="n">
        <v>24.4</v>
      </c>
      <c r="M92" s="9" t="n">
        <v>26.7</v>
      </c>
      <c r="N92" s="9" t="n">
        <v>35.7</v>
      </c>
      <c r="O92" s="9" t="n">
        <v>27.7</v>
      </c>
      <c r="P92" s="9" t="n">
        <v>30.2</v>
      </c>
      <c r="Q92" s="9" t="n">
        <v>29.5</v>
      </c>
      <c r="R92" s="9" t="n">
        <v>32.8</v>
      </c>
      <c r="S92" s="9" t="n">
        <v>30.7</v>
      </c>
      <c r="T92" s="9" t="n">
        <v>32.3</v>
      </c>
      <c r="U92" s="9" t="n">
        <v>30.7</v>
      </c>
      <c r="V92" s="9" t="n">
        <v>34.1</v>
      </c>
      <c r="W92" s="9" t="n">
        <v>31.3</v>
      </c>
      <c r="X92" s="9" t="n">
        <v>34.5</v>
      </c>
      <c r="Y92" s="9" t="n">
        <v>36.1</v>
      </c>
      <c r="Z92" s="9" t="n">
        <v>35</v>
      </c>
      <c r="AA92" s="9" t="n">
        <v>26.7</v>
      </c>
      <c r="AB92" s="9" t="n">
        <v>18.3</v>
      </c>
      <c r="AC92" s="9" t="n">
        <v>24.3</v>
      </c>
      <c r="AD92" s="9" t="n">
        <v>22.5</v>
      </c>
      <c r="AE92" s="9" t="n">
        <v>20.4</v>
      </c>
      <c r="AF92" s="9" t="n">
        <v>26.4</v>
      </c>
      <c r="AG92" s="9" t="n">
        <v>26.8</v>
      </c>
      <c r="AH92" s="9" t="n">
        <v>30.9</v>
      </c>
      <c r="AI92" s="9" t="n">
        <v>26.1</v>
      </c>
      <c r="AJ92" s="9" t="n">
        <v>25.2</v>
      </c>
      <c r="AK92" s="9" t="n">
        <v>20.2</v>
      </c>
      <c r="AL92" s="9" t="n">
        <v>16.2</v>
      </c>
      <c r="AM92" s="9" t="n">
        <v>14.7</v>
      </c>
      <c r="AN92" s="9" t="n">
        <v>19.7</v>
      </c>
      <c r="AO92" s="9" t="n">
        <v>24.4</v>
      </c>
      <c r="AP92" s="9" t="n">
        <v>30.5</v>
      </c>
      <c r="AQ92" s="9" t="n">
        <v>30.6</v>
      </c>
      <c r="AR92" s="9" t="n">
        <v>35.2</v>
      </c>
      <c r="AS92" s="9" t="n">
        <v>37.3</v>
      </c>
      <c r="AT92" s="9" t="n">
        <v>30.7</v>
      </c>
      <c r="AU92" s="9" t="n">
        <v>28.6</v>
      </c>
      <c r="AV92" s="9" t="n">
        <v>31.4</v>
      </c>
      <c r="AW92" s="9" t="n">
        <v>34.5</v>
      </c>
      <c r="AX92" s="9" t="n">
        <v>30.3</v>
      </c>
      <c r="AY92" s="9" t="n">
        <v>29.2</v>
      </c>
      <c r="AZ92" s="9" t="n">
        <v>26</v>
      </c>
      <c r="BA92" s="9" t="n">
        <v>29.6</v>
      </c>
      <c r="BB92" s="9" t="n">
        <v>26.9</v>
      </c>
      <c r="BC92" s="9" t="n">
        <v>23.8</v>
      </c>
      <c r="BD92" s="9" t="n">
        <v>22.9</v>
      </c>
      <c r="BE92" s="9" t="n">
        <v>25.2</v>
      </c>
      <c r="BF92" s="9" t="n">
        <v>28.3</v>
      </c>
      <c r="BG92" s="9" t="n">
        <v>26.9</v>
      </c>
      <c r="BH92" s="9" t="n">
        <v>29.9</v>
      </c>
      <c r="BI92" s="9" t="n">
        <v>32.1</v>
      </c>
    </row>
    <row r="93" customFormat="false" ht="13.2" hidden="false" customHeight="false" outlineLevel="0" collapsed="false">
      <c r="A93" s="7" t="s">
        <v>151</v>
      </c>
      <c r="B93" s="9" t="n">
        <v>48.2</v>
      </c>
      <c r="C93" s="9" t="n">
        <v>52</v>
      </c>
      <c r="D93" s="9" t="n">
        <v>52.9</v>
      </c>
      <c r="E93" s="9" t="n">
        <v>50</v>
      </c>
      <c r="F93" s="9" t="n">
        <v>53.1</v>
      </c>
      <c r="G93" s="9" t="n">
        <v>60.9</v>
      </c>
      <c r="H93" s="9" t="n">
        <v>52.4</v>
      </c>
      <c r="I93" s="9" t="n">
        <v>48.1</v>
      </c>
      <c r="J93" s="9" t="n">
        <v>42.8</v>
      </c>
      <c r="K93" s="9" t="n">
        <v>47.2</v>
      </c>
      <c r="L93" s="9" t="n">
        <v>49.5</v>
      </c>
      <c r="M93" s="9" t="n">
        <v>53.2</v>
      </c>
      <c r="N93" s="9" t="n">
        <v>59.7</v>
      </c>
      <c r="O93" s="9" t="n">
        <v>62.6</v>
      </c>
      <c r="P93" s="9" t="n">
        <v>58</v>
      </c>
      <c r="Q93" s="9" t="n">
        <v>50.9</v>
      </c>
      <c r="R93" s="9" t="n">
        <v>59.3</v>
      </c>
      <c r="S93" s="9" t="n">
        <v>67.1</v>
      </c>
      <c r="T93" s="9" t="n">
        <v>73.1</v>
      </c>
      <c r="U93" s="9" t="n">
        <v>56.9</v>
      </c>
      <c r="V93" s="9" t="n">
        <v>52.9</v>
      </c>
      <c r="W93" s="9" t="n">
        <v>57.4</v>
      </c>
      <c r="X93" s="9" t="n">
        <v>52.6</v>
      </c>
      <c r="Y93" s="9" t="n">
        <v>47.6</v>
      </c>
      <c r="Z93" s="9" t="n">
        <v>42.4</v>
      </c>
      <c r="AA93" s="9" t="n">
        <v>45.6</v>
      </c>
      <c r="AB93" s="9" t="n">
        <v>45.3</v>
      </c>
      <c r="AC93" s="9" t="n">
        <v>51</v>
      </c>
      <c r="AD93" s="9" t="n">
        <v>59.8</v>
      </c>
      <c r="AE93" s="9" t="n">
        <v>63.3</v>
      </c>
      <c r="AF93" s="9" t="n">
        <v>55.3</v>
      </c>
      <c r="AG93" s="9" t="n">
        <v>41.9</v>
      </c>
      <c r="AH93" s="9" t="n">
        <v>47.7</v>
      </c>
      <c r="AI93" s="9" t="n">
        <v>49.1</v>
      </c>
      <c r="AJ93" s="9" t="n">
        <v>44.7</v>
      </c>
      <c r="AK93" s="9" t="n">
        <v>35.6</v>
      </c>
      <c r="AL93" s="9" t="n">
        <v>40.2</v>
      </c>
      <c r="AM93" s="9" t="n">
        <v>45.7</v>
      </c>
      <c r="AN93" s="9" t="n">
        <v>40.3</v>
      </c>
      <c r="AO93" s="9" t="n">
        <v>46</v>
      </c>
      <c r="AP93" s="9" t="n">
        <v>45.5</v>
      </c>
      <c r="AQ93" s="9" t="n">
        <v>40.4</v>
      </c>
      <c r="AR93" s="9" t="n">
        <v>47.3</v>
      </c>
      <c r="AS93" s="9" t="n">
        <v>47.1</v>
      </c>
      <c r="AT93" s="9" t="n">
        <v>44.3</v>
      </c>
      <c r="AU93" s="9" t="n">
        <v>42.8</v>
      </c>
      <c r="AV93" s="9" t="n">
        <v>48.4</v>
      </c>
      <c r="AW93" s="9" t="n">
        <v>43</v>
      </c>
      <c r="AX93" s="9" t="n">
        <v>41.4</v>
      </c>
      <c r="AY93" s="9" t="n">
        <v>46.5</v>
      </c>
      <c r="AZ93" s="9" t="n">
        <v>47.6</v>
      </c>
      <c r="BA93" s="9" t="n">
        <v>47.9</v>
      </c>
      <c r="BB93" s="9" t="n">
        <v>49.6</v>
      </c>
      <c r="BC93" s="9" t="n">
        <v>47.6</v>
      </c>
      <c r="BD93" s="9" t="n">
        <v>45.2</v>
      </c>
      <c r="BE93" s="9" t="n">
        <v>50.2</v>
      </c>
      <c r="BF93" s="9" t="n">
        <v>52.2</v>
      </c>
      <c r="BG93" s="9" t="n">
        <v>56.6</v>
      </c>
      <c r="BH93" s="9" t="n">
        <v>51.6</v>
      </c>
      <c r="BI93" s="9" t="n">
        <v>54.3</v>
      </c>
    </row>
    <row r="94" customFormat="false" ht="13.2" hidden="false" customHeight="false" outlineLevel="0" collapsed="false">
      <c r="A94" s="7" t="s">
        <v>152</v>
      </c>
      <c r="B94" s="9" t="n">
        <v>164.4</v>
      </c>
      <c r="C94" s="9" t="n">
        <v>169.1</v>
      </c>
      <c r="D94" s="9" t="n">
        <v>150.6</v>
      </c>
      <c r="E94" s="9" t="n">
        <v>166.3</v>
      </c>
      <c r="F94" s="9" t="n">
        <v>177.8</v>
      </c>
      <c r="G94" s="9" t="n">
        <v>181.7</v>
      </c>
      <c r="H94" s="9" t="n">
        <v>158.3</v>
      </c>
      <c r="I94" s="9" t="n">
        <v>162.8</v>
      </c>
      <c r="J94" s="9" t="n">
        <v>157.8</v>
      </c>
      <c r="K94" s="9" t="n">
        <v>164.5</v>
      </c>
      <c r="L94" s="9" t="n">
        <v>154.5</v>
      </c>
      <c r="M94" s="9" t="n">
        <v>155</v>
      </c>
      <c r="N94" s="9" t="n">
        <v>165.4</v>
      </c>
      <c r="O94" s="9" t="n">
        <v>167.6</v>
      </c>
      <c r="P94" s="9" t="n">
        <v>151.1</v>
      </c>
      <c r="Q94" s="9" t="n">
        <v>155.8</v>
      </c>
      <c r="R94" s="9" t="n">
        <v>152.2</v>
      </c>
      <c r="S94" s="9" t="n">
        <v>146.9</v>
      </c>
      <c r="T94" s="9" t="n">
        <v>144.1</v>
      </c>
      <c r="U94" s="9" t="n">
        <v>135.3</v>
      </c>
      <c r="V94" s="9" t="n">
        <v>144.6</v>
      </c>
      <c r="W94" s="9" t="n">
        <v>139.9</v>
      </c>
      <c r="X94" s="9" t="n">
        <v>138.3</v>
      </c>
      <c r="Y94" s="9" t="n">
        <v>142</v>
      </c>
      <c r="Z94" s="9" t="n">
        <v>138.7</v>
      </c>
      <c r="AA94" s="9" t="n">
        <v>145</v>
      </c>
      <c r="AB94" s="9" t="n">
        <v>140.8</v>
      </c>
      <c r="AC94" s="9" t="n">
        <v>134.7</v>
      </c>
      <c r="AD94" s="9" t="n">
        <v>138.2</v>
      </c>
      <c r="AE94" s="9" t="n">
        <v>150.5</v>
      </c>
      <c r="AF94" s="9" t="n">
        <v>142.1</v>
      </c>
      <c r="AG94" s="9" t="n">
        <v>145.1</v>
      </c>
      <c r="AH94" s="9" t="n">
        <v>138.9</v>
      </c>
      <c r="AI94" s="9" t="n">
        <v>152.3</v>
      </c>
      <c r="AJ94" s="9" t="n">
        <v>144.3</v>
      </c>
      <c r="AK94" s="9" t="n">
        <v>136.8</v>
      </c>
      <c r="AL94" s="9" t="n">
        <v>146.6</v>
      </c>
      <c r="AM94" s="9" t="n">
        <v>142.5</v>
      </c>
      <c r="AN94" s="9" t="n">
        <v>133.3</v>
      </c>
      <c r="AO94" s="9" t="n">
        <v>145.1</v>
      </c>
      <c r="AP94" s="9" t="n">
        <v>148.4</v>
      </c>
      <c r="AQ94" s="9" t="n">
        <v>154.3</v>
      </c>
      <c r="AR94" s="9" t="n">
        <v>155</v>
      </c>
      <c r="AS94" s="9" t="n">
        <v>157.4</v>
      </c>
      <c r="AT94" s="9" t="n">
        <v>169.9</v>
      </c>
      <c r="AU94" s="9" t="n">
        <v>162.4</v>
      </c>
      <c r="AV94" s="9" t="n">
        <v>154.9</v>
      </c>
      <c r="AW94" s="9" t="n">
        <v>156.1</v>
      </c>
      <c r="AX94" s="9" t="n">
        <v>161.5</v>
      </c>
      <c r="AY94" s="9" t="n">
        <v>163.7</v>
      </c>
      <c r="AZ94" s="9" t="n">
        <v>145.1</v>
      </c>
      <c r="BA94" s="9" t="n">
        <v>152</v>
      </c>
      <c r="BB94" s="9" t="n">
        <v>156.1</v>
      </c>
      <c r="BC94" s="9" t="n">
        <v>152.4</v>
      </c>
      <c r="BD94" s="9" t="n">
        <v>157.5</v>
      </c>
      <c r="BE94" s="9" t="n">
        <v>157.3</v>
      </c>
      <c r="BF94" s="9" t="n">
        <v>154.8</v>
      </c>
      <c r="BG94" s="9" t="n">
        <v>150.5</v>
      </c>
      <c r="BH94" s="9" t="n">
        <v>139</v>
      </c>
      <c r="BI94" s="9" t="n">
        <v>143.5</v>
      </c>
    </row>
    <row r="95" customFormat="false" ht="13.2" hidden="false" customHeight="false" outlineLevel="0" collapsed="false">
      <c r="A95" s="7" t="s">
        <v>153</v>
      </c>
      <c r="B95" s="9" t="n">
        <v>544.2</v>
      </c>
      <c r="C95" s="9" t="n">
        <v>551.1</v>
      </c>
      <c r="D95" s="9" t="n">
        <v>548.4</v>
      </c>
      <c r="E95" s="9" t="n">
        <v>544.6</v>
      </c>
      <c r="F95" s="9" t="n">
        <v>572.5</v>
      </c>
      <c r="G95" s="9" t="n">
        <v>574.2</v>
      </c>
      <c r="H95" s="9" t="n">
        <v>522.2</v>
      </c>
      <c r="I95" s="9" t="n">
        <v>523.9</v>
      </c>
      <c r="J95" s="9" t="n">
        <v>543.7</v>
      </c>
      <c r="K95" s="9" t="n">
        <v>530</v>
      </c>
      <c r="L95" s="9" t="n">
        <v>514.5</v>
      </c>
      <c r="M95" s="9" t="n">
        <v>563.1</v>
      </c>
      <c r="N95" s="9" t="n">
        <v>543</v>
      </c>
      <c r="O95" s="9" t="n">
        <v>542.5</v>
      </c>
      <c r="P95" s="9" t="n">
        <v>529.5</v>
      </c>
      <c r="Q95" s="9" t="n">
        <v>502.5</v>
      </c>
      <c r="R95" s="9" t="n">
        <v>521.6</v>
      </c>
      <c r="S95" s="9" t="n">
        <v>506.5</v>
      </c>
      <c r="T95" s="9" t="n">
        <v>504.4</v>
      </c>
      <c r="U95" s="9" t="n">
        <v>492.9</v>
      </c>
      <c r="V95" s="9" t="n">
        <v>508.9</v>
      </c>
      <c r="W95" s="9" t="n">
        <v>522.2</v>
      </c>
      <c r="X95" s="9" t="n">
        <v>517.5</v>
      </c>
      <c r="Y95" s="9" t="n">
        <v>512.4</v>
      </c>
      <c r="Z95" s="9" t="n">
        <v>509.8</v>
      </c>
      <c r="AA95" s="9" t="n">
        <v>533.4</v>
      </c>
      <c r="AB95" s="9" t="n">
        <v>525.2</v>
      </c>
      <c r="AC95" s="9" t="n">
        <v>525.2</v>
      </c>
      <c r="AD95" s="9" t="n">
        <v>512.2</v>
      </c>
      <c r="AE95" s="9" t="n">
        <v>517.1</v>
      </c>
      <c r="AF95" s="9" t="n">
        <v>498.6</v>
      </c>
      <c r="AG95" s="9" t="n">
        <v>505.2</v>
      </c>
      <c r="AH95" s="9" t="n">
        <v>506.3</v>
      </c>
      <c r="AI95" s="9" t="n">
        <v>507.6</v>
      </c>
      <c r="AJ95" s="9" t="n">
        <v>508.6</v>
      </c>
      <c r="AK95" s="9" t="n">
        <v>490.7</v>
      </c>
      <c r="AL95" s="9" t="n">
        <v>500.1</v>
      </c>
      <c r="AM95" s="9" t="n">
        <v>519</v>
      </c>
      <c r="AN95" s="9" t="n">
        <v>490.5</v>
      </c>
      <c r="AO95" s="9" t="n">
        <v>477.2</v>
      </c>
      <c r="AP95" s="9" t="n">
        <v>506.5</v>
      </c>
      <c r="AQ95" s="9" t="n">
        <v>536.5</v>
      </c>
      <c r="AR95" s="9" t="n">
        <v>489.6</v>
      </c>
      <c r="AS95" s="9" t="n">
        <v>479.3</v>
      </c>
      <c r="AT95" s="9" t="n">
        <v>485.5</v>
      </c>
      <c r="AU95" s="9" t="n">
        <v>521.7</v>
      </c>
      <c r="AV95" s="9" t="n">
        <v>533.3</v>
      </c>
      <c r="AW95" s="9" t="n">
        <v>508</v>
      </c>
      <c r="AX95" s="9" t="n">
        <v>499.1</v>
      </c>
      <c r="AY95" s="9" t="n">
        <v>514.5</v>
      </c>
      <c r="AZ95" s="9" t="n">
        <v>500.2</v>
      </c>
      <c r="BA95" s="9" t="n">
        <v>495.5</v>
      </c>
      <c r="BB95" s="9" t="n">
        <v>505.6</v>
      </c>
      <c r="BC95" s="9" t="n">
        <v>523.7</v>
      </c>
      <c r="BD95" s="9" t="n">
        <v>508.8</v>
      </c>
      <c r="BE95" s="9" t="n">
        <v>504.7</v>
      </c>
      <c r="BF95" s="9" t="n">
        <v>527.1</v>
      </c>
      <c r="BG95" s="9" t="n">
        <v>532.7</v>
      </c>
      <c r="BH95" s="9" t="n">
        <v>521.1</v>
      </c>
      <c r="BI95" s="9" t="n">
        <v>518.4</v>
      </c>
    </row>
    <row r="96" customFormat="false" ht="13.2" hidden="false" customHeight="false" outlineLevel="0" collapsed="false">
      <c r="A96" s="7" t="s">
        <v>154</v>
      </c>
      <c r="B96" s="9" t="n">
        <v>126.3</v>
      </c>
      <c r="C96" s="9" t="n">
        <v>112.8</v>
      </c>
      <c r="D96" s="9" t="n">
        <v>112.6</v>
      </c>
      <c r="E96" s="9" t="n">
        <v>131.8</v>
      </c>
      <c r="F96" s="9" t="n">
        <v>129.8</v>
      </c>
      <c r="G96" s="9" t="n">
        <v>121.7</v>
      </c>
      <c r="H96" s="9" t="n">
        <v>118.6</v>
      </c>
      <c r="I96" s="9" t="n">
        <v>113.8</v>
      </c>
      <c r="J96" s="9" t="n">
        <v>109.9</v>
      </c>
      <c r="K96" s="9" t="n">
        <v>100</v>
      </c>
      <c r="L96" s="9" t="n">
        <v>98</v>
      </c>
      <c r="M96" s="9" t="n">
        <v>103.9</v>
      </c>
      <c r="N96" s="9" t="n">
        <v>111.8</v>
      </c>
      <c r="O96" s="9" t="n">
        <v>112.2</v>
      </c>
      <c r="P96" s="9" t="n">
        <v>123.7</v>
      </c>
      <c r="Q96" s="9" t="n">
        <v>121.4</v>
      </c>
      <c r="R96" s="9" t="n">
        <v>129.1</v>
      </c>
      <c r="S96" s="9" t="n">
        <v>126.3</v>
      </c>
      <c r="T96" s="9" t="n">
        <v>112.7</v>
      </c>
      <c r="U96" s="9" t="n">
        <v>97.4</v>
      </c>
      <c r="V96" s="9" t="n">
        <v>87.5</v>
      </c>
      <c r="W96" s="9" t="n">
        <v>74.4</v>
      </c>
      <c r="X96" s="9" t="n">
        <v>76</v>
      </c>
      <c r="Y96" s="9" t="n">
        <v>85.5</v>
      </c>
      <c r="Z96" s="9" t="n">
        <v>80.3</v>
      </c>
      <c r="AA96" s="9" t="n">
        <v>76.9</v>
      </c>
      <c r="AB96" s="9" t="n">
        <v>83.7</v>
      </c>
      <c r="AC96" s="9" t="n">
        <v>85</v>
      </c>
      <c r="AD96" s="9" t="n">
        <v>88.7</v>
      </c>
      <c r="AE96" s="9" t="n">
        <v>83.9</v>
      </c>
      <c r="AF96" s="9" t="n">
        <v>85.1</v>
      </c>
      <c r="AG96" s="9" t="n">
        <v>84.3</v>
      </c>
      <c r="AH96" s="9" t="n">
        <v>93.8</v>
      </c>
      <c r="AI96" s="9" t="n">
        <v>83.2</v>
      </c>
      <c r="AJ96" s="9" t="n">
        <v>79.1</v>
      </c>
      <c r="AK96" s="9" t="n">
        <v>76.8</v>
      </c>
      <c r="AL96" s="9" t="n">
        <v>83</v>
      </c>
      <c r="AM96" s="9" t="n">
        <v>77.6</v>
      </c>
      <c r="AN96" s="9" t="n">
        <v>76.3</v>
      </c>
      <c r="AO96" s="9" t="n">
        <v>67</v>
      </c>
      <c r="AP96" s="9" t="n">
        <v>69.1</v>
      </c>
      <c r="AQ96" s="9" t="n">
        <v>69.1</v>
      </c>
      <c r="AR96" s="9" t="n">
        <v>68.2</v>
      </c>
      <c r="AS96" s="9" t="n">
        <v>68.2</v>
      </c>
      <c r="AT96" s="9" t="n">
        <v>68.6</v>
      </c>
      <c r="AU96" s="9" t="n">
        <v>65.8</v>
      </c>
      <c r="AV96" s="9" t="n">
        <v>70.3</v>
      </c>
      <c r="AW96" s="9" t="n">
        <v>74.4</v>
      </c>
      <c r="AX96" s="9" t="n">
        <v>68.2</v>
      </c>
      <c r="AY96" s="9" t="n">
        <v>71.4</v>
      </c>
      <c r="AZ96" s="9" t="n">
        <v>73.2</v>
      </c>
      <c r="BA96" s="9" t="n">
        <v>61</v>
      </c>
      <c r="BB96" s="9" t="n">
        <v>66.3</v>
      </c>
      <c r="BC96" s="9" t="n">
        <v>63.1</v>
      </c>
      <c r="BD96" s="9" t="n">
        <v>71.2</v>
      </c>
      <c r="BE96" s="9" t="n">
        <v>65.8</v>
      </c>
      <c r="BF96" s="9" t="n">
        <v>68.7</v>
      </c>
      <c r="BG96" s="9" t="n">
        <v>66.5</v>
      </c>
      <c r="BH96" s="9" t="n">
        <v>66.1</v>
      </c>
      <c r="BI96" s="9" t="n">
        <v>60.5</v>
      </c>
    </row>
    <row r="97" customFormat="false" ht="13.2" hidden="false" customHeight="false" outlineLevel="0" collapsed="false">
      <c r="A97" s="7" t="s">
        <v>155</v>
      </c>
      <c r="B97" s="9" t="n">
        <v>1464.6</v>
      </c>
      <c r="C97" s="9" t="n">
        <v>1434.9</v>
      </c>
      <c r="D97" s="9" t="n">
        <v>1400.5</v>
      </c>
      <c r="E97" s="9" t="n">
        <v>1371.9</v>
      </c>
      <c r="F97" s="9" t="n">
        <v>1361</v>
      </c>
      <c r="G97" s="9" t="n">
        <v>1391.6</v>
      </c>
      <c r="H97" s="9" t="n">
        <v>1384.9</v>
      </c>
      <c r="I97" s="9" t="n">
        <v>1355.1</v>
      </c>
      <c r="J97" s="9" t="n">
        <v>1377.9</v>
      </c>
      <c r="K97" s="9" t="n">
        <v>1384.2</v>
      </c>
      <c r="L97" s="9" t="n">
        <v>1313.7</v>
      </c>
      <c r="M97" s="9" t="n">
        <v>1348</v>
      </c>
      <c r="N97" s="9" t="n">
        <v>1353.9</v>
      </c>
      <c r="O97" s="9" t="n">
        <v>1346.6</v>
      </c>
      <c r="P97" s="9" t="n">
        <v>1344.1</v>
      </c>
      <c r="Q97" s="9" t="n">
        <v>1339.8</v>
      </c>
      <c r="R97" s="9" t="n">
        <v>1359.9</v>
      </c>
      <c r="S97" s="9" t="n">
        <v>1358.1</v>
      </c>
      <c r="T97" s="9" t="n">
        <v>1333.6</v>
      </c>
      <c r="U97" s="9" t="n">
        <v>1327.1</v>
      </c>
      <c r="V97" s="9" t="n">
        <v>1329.5</v>
      </c>
      <c r="W97" s="9" t="n">
        <v>1312.5</v>
      </c>
      <c r="X97" s="9" t="n">
        <v>1266.5</v>
      </c>
      <c r="Y97" s="9" t="n">
        <v>1257.3</v>
      </c>
      <c r="Z97" s="9" t="n">
        <v>1268.2</v>
      </c>
      <c r="AA97" s="9" t="n">
        <v>1266.6</v>
      </c>
      <c r="AB97" s="9" t="n">
        <v>1260</v>
      </c>
      <c r="AC97" s="9" t="n">
        <v>1270.9</v>
      </c>
      <c r="AD97" s="9" t="n">
        <v>1309.1</v>
      </c>
      <c r="AE97" s="9" t="n">
        <v>1319.3</v>
      </c>
      <c r="AF97" s="9" t="n">
        <v>1338.2</v>
      </c>
      <c r="AG97" s="9" t="n">
        <v>1334</v>
      </c>
      <c r="AH97" s="9" t="n">
        <v>1329</v>
      </c>
      <c r="AI97" s="9" t="n">
        <v>1316</v>
      </c>
      <c r="AJ97" s="9" t="n">
        <v>1304.6</v>
      </c>
      <c r="AK97" s="9" t="n">
        <v>1285.5</v>
      </c>
      <c r="AL97" s="9" t="n">
        <v>1272.7</v>
      </c>
      <c r="AM97" s="9" t="n">
        <v>1276.3</v>
      </c>
      <c r="AN97" s="9" t="n">
        <v>1273.1</v>
      </c>
      <c r="AO97" s="9" t="n">
        <v>1287.6</v>
      </c>
      <c r="AP97" s="9" t="n">
        <v>1311.7</v>
      </c>
      <c r="AQ97" s="9" t="n">
        <v>1314.8</v>
      </c>
      <c r="AR97" s="9" t="n">
        <v>1369</v>
      </c>
      <c r="AS97" s="9" t="n">
        <v>1408.5</v>
      </c>
      <c r="AT97" s="9" t="n">
        <v>1417.8</v>
      </c>
      <c r="AU97" s="9" t="n">
        <v>1444.5</v>
      </c>
      <c r="AV97" s="9" t="n">
        <v>1478.5</v>
      </c>
      <c r="AW97" s="9" t="n">
        <v>1470.2</v>
      </c>
      <c r="AX97" s="9" t="n">
        <v>1470</v>
      </c>
      <c r="AY97" s="9" t="n">
        <v>1454</v>
      </c>
      <c r="AZ97" s="9" t="n">
        <v>1414.7</v>
      </c>
      <c r="BA97" s="9" t="n">
        <v>1416.6</v>
      </c>
      <c r="BB97" s="9" t="n">
        <v>1403</v>
      </c>
      <c r="BC97" s="9" t="n">
        <v>1421.9</v>
      </c>
      <c r="BD97" s="9" t="n">
        <v>1367.8</v>
      </c>
      <c r="BE97" s="9" t="n">
        <v>1358.6</v>
      </c>
      <c r="BF97" s="9" t="n">
        <v>1339.4</v>
      </c>
      <c r="BG97" s="9" t="n">
        <v>1313.4</v>
      </c>
      <c r="BH97" s="9" t="n">
        <v>1299.3</v>
      </c>
      <c r="BI97" s="9" t="n">
        <v>1247.1</v>
      </c>
    </row>
    <row r="98" customFormat="false" ht="13.2" hidden="false" customHeight="false" outlineLevel="0" collapsed="false">
      <c r="A98" s="7" t="s">
        <v>156</v>
      </c>
      <c r="B98" s="9" t="n">
        <v>1464.6</v>
      </c>
      <c r="C98" s="9" t="n">
        <v>1434.9</v>
      </c>
      <c r="D98" s="9" t="n">
        <v>1400.5</v>
      </c>
      <c r="E98" s="9" t="n">
        <v>1371.9</v>
      </c>
      <c r="F98" s="9" t="n">
        <v>1361</v>
      </c>
      <c r="G98" s="9" t="n">
        <v>1391.6</v>
      </c>
      <c r="H98" s="9" t="n">
        <v>1384.9</v>
      </c>
      <c r="I98" s="9" t="n">
        <v>1355.1</v>
      </c>
      <c r="J98" s="9" t="n">
        <v>1377.9</v>
      </c>
      <c r="K98" s="9" t="n">
        <v>1384.2</v>
      </c>
      <c r="L98" s="9" t="n">
        <v>1313.7</v>
      </c>
      <c r="M98" s="9" t="n">
        <v>1348</v>
      </c>
      <c r="N98" s="9" t="n">
        <v>1353.9</v>
      </c>
      <c r="O98" s="9" t="n">
        <v>1346.6</v>
      </c>
      <c r="P98" s="9" t="n">
        <v>1344.1</v>
      </c>
      <c r="Q98" s="9" t="n">
        <v>1339.8</v>
      </c>
      <c r="R98" s="9" t="n">
        <v>1359.9</v>
      </c>
      <c r="S98" s="9" t="n">
        <v>1358.1</v>
      </c>
      <c r="T98" s="9" t="n">
        <v>1333.6</v>
      </c>
      <c r="U98" s="9" t="n">
        <v>1327.1</v>
      </c>
      <c r="V98" s="9" t="n">
        <v>1329.5</v>
      </c>
      <c r="W98" s="9" t="n">
        <v>1312.5</v>
      </c>
      <c r="X98" s="9" t="n">
        <v>1266.5</v>
      </c>
      <c r="Y98" s="9" t="n">
        <v>1257.3</v>
      </c>
      <c r="Z98" s="9" t="n">
        <v>1268.2</v>
      </c>
      <c r="AA98" s="9" t="n">
        <v>1266.6</v>
      </c>
      <c r="AB98" s="9" t="n">
        <v>1260</v>
      </c>
      <c r="AC98" s="9" t="n">
        <v>1270.9</v>
      </c>
      <c r="AD98" s="9" t="n">
        <v>1309.1</v>
      </c>
      <c r="AE98" s="9" t="n">
        <v>1319.3</v>
      </c>
      <c r="AF98" s="9" t="n">
        <v>1338.2</v>
      </c>
      <c r="AG98" s="9" t="n">
        <v>1334</v>
      </c>
      <c r="AH98" s="9" t="n">
        <v>1329</v>
      </c>
      <c r="AI98" s="9" t="n">
        <v>1316</v>
      </c>
      <c r="AJ98" s="9" t="n">
        <v>1304.6</v>
      </c>
      <c r="AK98" s="9" t="n">
        <v>1285.5</v>
      </c>
      <c r="AL98" s="9" t="n">
        <v>1272.7</v>
      </c>
      <c r="AM98" s="9" t="n">
        <v>1276.3</v>
      </c>
      <c r="AN98" s="9" t="n">
        <v>1273.1</v>
      </c>
      <c r="AO98" s="9" t="n">
        <v>1287.6</v>
      </c>
      <c r="AP98" s="9" t="n">
        <v>1311.7</v>
      </c>
      <c r="AQ98" s="9" t="n">
        <v>1314.8</v>
      </c>
      <c r="AR98" s="9" t="n">
        <v>1369</v>
      </c>
      <c r="AS98" s="9" t="n">
        <v>1408.5</v>
      </c>
      <c r="AT98" s="9" t="n">
        <v>1417.8</v>
      </c>
      <c r="AU98" s="9" t="n">
        <v>1444.5</v>
      </c>
      <c r="AV98" s="9" t="n">
        <v>1478.5</v>
      </c>
      <c r="AW98" s="9" t="n">
        <v>1470.2</v>
      </c>
      <c r="AX98" s="9" t="n">
        <v>1470</v>
      </c>
      <c r="AY98" s="9" t="n">
        <v>1454</v>
      </c>
      <c r="AZ98" s="9" t="n">
        <v>1414.7</v>
      </c>
      <c r="BA98" s="9" t="n">
        <v>1416.6</v>
      </c>
      <c r="BB98" s="9" t="n">
        <v>1403</v>
      </c>
      <c r="BC98" s="9" t="n">
        <v>1421.9</v>
      </c>
      <c r="BD98" s="9" t="n">
        <v>1367.8</v>
      </c>
      <c r="BE98" s="9" t="n">
        <v>1358.6</v>
      </c>
      <c r="BF98" s="9" t="n">
        <v>1339.4</v>
      </c>
      <c r="BG98" s="9" t="n">
        <v>1313.4</v>
      </c>
      <c r="BH98" s="9" t="n">
        <v>1299.3</v>
      </c>
      <c r="BI98" s="9" t="n">
        <v>1247.1</v>
      </c>
    </row>
    <row r="99" customFormat="false" ht="13.2" hidden="false" customHeight="false" outlineLevel="0" collapsed="false">
      <c r="A99" s="7" t="s">
        <v>157</v>
      </c>
      <c r="B99" s="9" t="n">
        <v>1405.7</v>
      </c>
      <c r="C99" s="9" t="n">
        <v>1343.1</v>
      </c>
      <c r="D99" s="9" t="n">
        <v>1439.2</v>
      </c>
      <c r="E99" s="9" t="n">
        <v>1442.5</v>
      </c>
      <c r="F99" s="9" t="n">
        <v>1402.6</v>
      </c>
      <c r="G99" s="9" t="n">
        <v>1255.3</v>
      </c>
      <c r="H99" s="9" t="n">
        <v>1381.6</v>
      </c>
      <c r="I99" s="9" t="n">
        <v>1361.2</v>
      </c>
      <c r="J99" s="9" t="n">
        <v>1311.5</v>
      </c>
      <c r="K99" s="9" t="n">
        <v>1138.9</v>
      </c>
      <c r="L99" s="9" t="n">
        <v>1206.1</v>
      </c>
      <c r="M99" s="9" t="n">
        <v>1301.3</v>
      </c>
      <c r="N99" s="9" t="n">
        <v>1291.1</v>
      </c>
      <c r="O99" s="9" t="n">
        <v>1200.6</v>
      </c>
      <c r="P99" s="9" t="n">
        <v>1322.8</v>
      </c>
      <c r="Q99" s="9" t="n">
        <v>1351.5</v>
      </c>
      <c r="R99" s="9" t="n">
        <v>1310.1</v>
      </c>
      <c r="S99" s="9" t="n">
        <v>1169.2</v>
      </c>
      <c r="T99" s="9" t="n">
        <v>1266.6</v>
      </c>
      <c r="U99" s="9" t="n">
        <v>1255.9</v>
      </c>
      <c r="V99" s="9" t="n">
        <v>1211.2</v>
      </c>
      <c r="W99" s="9" t="n">
        <v>1109.7</v>
      </c>
      <c r="X99" s="9" t="n">
        <v>1228</v>
      </c>
      <c r="Y99" s="9" t="n">
        <v>1228.4</v>
      </c>
      <c r="Z99" s="9" t="n">
        <v>1206.6</v>
      </c>
      <c r="AA99" s="9" t="n">
        <v>1136.7</v>
      </c>
      <c r="AB99" s="9" t="n">
        <v>1232.4</v>
      </c>
      <c r="AC99" s="9" t="n">
        <v>1220.5</v>
      </c>
      <c r="AD99" s="9" t="n">
        <v>1168.6</v>
      </c>
      <c r="AE99" s="9" t="n">
        <v>1054.8</v>
      </c>
      <c r="AF99" s="9" t="n">
        <v>1117.4</v>
      </c>
      <c r="AG99" s="9" t="n">
        <v>1110.8</v>
      </c>
      <c r="AH99" s="9" t="n">
        <v>1113.8</v>
      </c>
      <c r="AI99" s="9" t="n">
        <v>1010.6</v>
      </c>
      <c r="AJ99" s="9" t="n">
        <v>1128.2</v>
      </c>
      <c r="AK99" s="9" t="n">
        <v>1125.4</v>
      </c>
      <c r="AL99" s="9" t="n">
        <v>1104.3</v>
      </c>
      <c r="AM99" s="9" t="n">
        <v>1034.4</v>
      </c>
      <c r="AN99" s="9" t="n">
        <v>1149.1</v>
      </c>
      <c r="AO99" s="9" t="n">
        <v>1134.8</v>
      </c>
      <c r="AP99" s="9" t="n">
        <v>1143.4</v>
      </c>
      <c r="AQ99" s="9" t="n">
        <v>1079.7</v>
      </c>
      <c r="AR99" s="9" t="n">
        <v>1203.4</v>
      </c>
      <c r="AS99" s="9" t="n">
        <v>1178.4</v>
      </c>
      <c r="AT99" s="9" t="n">
        <v>1167.6</v>
      </c>
      <c r="AU99" s="9" t="n">
        <v>1104.8</v>
      </c>
      <c r="AV99" s="9" t="n">
        <v>1179.2</v>
      </c>
      <c r="AW99" s="9" t="n">
        <v>1179.6</v>
      </c>
      <c r="AX99" s="9" t="n">
        <v>1163.7</v>
      </c>
      <c r="AY99" s="9" t="n">
        <v>1101.8</v>
      </c>
      <c r="AZ99" s="9" t="n">
        <v>1188.6</v>
      </c>
      <c r="BA99" s="9" t="n">
        <v>1194.4</v>
      </c>
      <c r="BB99" s="9" t="n">
        <v>1151.2</v>
      </c>
      <c r="BC99" s="9" t="n">
        <v>1062.7</v>
      </c>
      <c r="BD99" s="9" t="n">
        <v>1158.2</v>
      </c>
      <c r="BE99" s="9" t="n">
        <v>1146.4</v>
      </c>
      <c r="BF99" s="9" t="n">
        <v>1133.9</v>
      </c>
      <c r="BG99" s="9" t="n">
        <v>1043.6</v>
      </c>
      <c r="BH99" s="9" t="n">
        <v>1117</v>
      </c>
      <c r="BI99" s="9" t="n">
        <v>1113</v>
      </c>
    </row>
    <row r="100" customFormat="false" ht="13.2" hidden="false" customHeight="false" outlineLevel="0" collapsed="false">
      <c r="A100" s="7" t="s">
        <v>158</v>
      </c>
      <c r="B100" s="9" t="n">
        <v>1405.7</v>
      </c>
      <c r="C100" s="9" t="n">
        <v>1343.1</v>
      </c>
      <c r="D100" s="9" t="n">
        <v>1439.2</v>
      </c>
      <c r="E100" s="9" t="n">
        <v>1442.5</v>
      </c>
      <c r="F100" s="9" t="n">
        <v>1402.6</v>
      </c>
      <c r="G100" s="9" t="n">
        <v>1255.3</v>
      </c>
      <c r="H100" s="9" t="n">
        <v>1381.6</v>
      </c>
      <c r="I100" s="9" t="n">
        <v>1361.2</v>
      </c>
      <c r="J100" s="9" t="n">
        <v>1311.5</v>
      </c>
      <c r="K100" s="9" t="n">
        <v>1138.9</v>
      </c>
      <c r="L100" s="9" t="n">
        <v>1206.1</v>
      </c>
      <c r="M100" s="9" t="n">
        <v>1301.3</v>
      </c>
      <c r="N100" s="9" t="n">
        <v>1291.1</v>
      </c>
      <c r="O100" s="9" t="n">
        <v>1200.6</v>
      </c>
      <c r="P100" s="9" t="n">
        <v>1322.8</v>
      </c>
      <c r="Q100" s="9" t="n">
        <v>1351.5</v>
      </c>
      <c r="R100" s="9" t="n">
        <v>1310.1</v>
      </c>
      <c r="S100" s="9" t="n">
        <v>1169.2</v>
      </c>
      <c r="T100" s="9" t="n">
        <v>1266.6</v>
      </c>
      <c r="U100" s="9" t="n">
        <v>1255.9</v>
      </c>
      <c r="V100" s="9" t="n">
        <v>1211.2</v>
      </c>
      <c r="W100" s="9" t="n">
        <v>1109.7</v>
      </c>
      <c r="X100" s="9" t="n">
        <v>1228</v>
      </c>
      <c r="Y100" s="9" t="n">
        <v>1228.4</v>
      </c>
      <c r="Z100" s="9" t="n">
        <v>1206.6</v>
      </c>
      <c r="AA100" s="9" t="n">
        <v>1136.7</v>
      </c>
      <c r="AB100" s="9" t="n">
        <v>1232.4</v>
      </c>
      <c r="AC100" s="9" t="n">
        <v>1220.5</v>
      </c>
      <c r="AD100" s="9" t="n">
        <v>1168.6</v>
      </c>
      <c r="AE100" s="9" t="n">
        <v>1054.8</v>
      </c>
      <c r="AF100" s="9" t="n">
        <v>1117.4</v>
      </c>
      <c r="AG100" s="9" t="n">
        <v>1110.8</v>
      </c>
      <c r="AH100" s="9" t="n">
        <v>1113.8</v>
      </c>
      <c r="AI100" s="9" t="n">
        <v>1010.6</v>
      </c>
      <c r="AJ100" s="9" t="n">
        <v>1128.2</v>
      </c>
      <c r="AK100" s="9" t="n">
        <v>1125.4</v>
      </c>
      <c r="AL100" s="9" t="n">
        <v>1104.3</v>
      </c>
      <c r="AM100" s="9" t="n">
        <v>1034.4</v>
      </c>
      <c r="AN100" s="9" t="n">
        <v>1149.1</v>
      </c>
      <c r="AO100" s="9" t="n">
        <v>1134.8</v>
      </c>
      <c r="AP100" s="9" t="n">
        <v>1143.4</v>
      </c>
      <c r="AQ100" s="9" t="n">
        <v>1079.7</v>
      </c>
      <c r="AR100" s="9" t="n">
        <v>1203.4</v>
      </c>
      <c r="AS100" s="9" t="n">
        <v>1178.4</v>
      </c>
      <c r="AT100" s="9" t="n">
        <v>1167.6</v>
      </c>
      <c r="AU100" s="9" t="n">
        <v>1104.8</v>
      </c>
      <c r="AV100" s="9" t="n">
        <v>1179.2</v>
      </c>
      <c r="AW100" s="9" t="n">
        <v>1179.6</v>
      </c>
      <c r="AX100" s="9" t="n">
        <v>1163.7</v>
      </c>
      <c r="AY100" s="9" t="n">
        <v>1101.8</v>
      </c>
      <c r="AZ100" s="9" t="n">
        <v>1188.6</v>
      </c>
      <c r="BA100" s="9" t="n">
        <v>1194.4</v>
      </c>
      <c r="BB100" s="9" t="n">
        <v>1151.2</v>
      </c>
      <c r="BC100" s="9" t="n">
        <v>1062.7</v>
      </c>
      <c r="BD100" s="9" t="n">
        <v>1158.2</v>
      </c>
      <c r="BE100" s="9" t="n">
        <v>1146.4</v>
      </c>
      <c r="BF100" s="9" t="n">
        <v>1133.9</v>
      </c>
      <c r="BG100" s="9" t="n">
        <v>1043.6</v>
      </c>
      <c r="BH100" s="9" t="n">
        <v>1117</v>
      </c>
      <c r="BI100" s="9" t="n">
        <v>1113</v>
      </c>
    </row>
    <row r="101" customFormat="false" ht="13.2" hidden="false" customHeight="false" outlineLevel="0" collapsed="false">
      <c r="A101" s="7" t="s">
        <v>159</v>
      </c>
      <c r="B101" s="9" t="n">
        <v>1790.3</v>
      </c>
      <c r="C101" s="9" t="n">
        <v>1808.3</v>
      </c>
      <c r="D101" s="9" t="n">
        <v>1761.6</v>
      </c>
      <c r="E101" s="9" t="n">
        <v>1736.9</v>
      </c>
      <c r="F101" s="9" t="n">
        <v>1788.3</v>
      </c>
      <c r="G101" s="9" t="n">
        <v>1810.3</v>
      </c>
      <c r="H101" s="9" t="n">
        <v>1724.5</v>
      </c>
      <c r="I101" s="9" t="n">
        <v>1689.1</v>
      </c>
      <c r="J101" s="9" t="n">
        <v>1681</v>
      </c>
      <c r="K101" s="9" t="n">
        <v>1697.3</v>
      </c>
      <c r="L101" s="9" t="n">
        <v>1600.2</v>
      </c>
      <c r="M101" s="9" t="n">
        <v>1583</v>
      </c>
      <c r="N101" s="9" t="n">
        <v>1621.3</v>
      </c>
      <c r="O101" s="9" t="n">
        <v>1617.7</v>
      </c>
      <c r="P101" s="9" t="n">
        <v>1527.5</v>
      </c>
      <c r="Q101" s="9" t="n">
        <v>1509.6</v>
      </c>
      <c r="R101" s="9" t="n">
        <v>1524.3</v>
      </c>
      <c r="S101" s="9" t="n">
        <v>1563.3</v>
      </c>
      <c r="T101" s="9" t="n">
        <v>1497.1</v>
      </c>
      <c r="U101" s="9" t="n">
        <v>1479.4</v>
      </c>
      <c r="V101" s="9" t="n">
        <v>1479.5</v>
      </c>
      <c r="W101" s="9" t="n">
        <v>1520.1</v>
      </c>
      <c r="X101" s="9" t="n">
        <v>1447.3</v>
      </c>
      <c r="Y101" s="9" t="n">
        <v>1419.5</v>
      </c>
      <c r="Z101" s="9" t="n">
        <v>1406</v>
      </c>
      <c r="AA101" s="9" t="n">
        <v>1468</v>
      </c>
      <c r="AB101" s="9" t="n">
        <v>1390.2</v>
      </c>
      <c r="AC101" s="9" t="n">
        <v>1374.3</v>
      </c>
      <c r="AD101" s="9" t="n">
        <v>1378.1</v>
      </c>
      <c r="AE101" s="9" t="n">
        <v>1384.2</v>
      </c>
      <c r="AF101" s="9" t="n">
        <v>1321.4</v>
      </c>
      <c r="AG101" s="9" t="n">
        <v>1323.5</v>
      </c>
      <c r="AH101" s="9" t="n">
        <v>1316.3</v>
      </c>
      <c r="AI101" s="9" t="n">
        <v>1355</v>
      </c>
      <c r="AJ101" s="9" t="n">
        <v>1319</v>
      </c>
      <c r="AK101" s="9" t="n">
        <v>1303.4</v>
      </c>
      <c r="AL101" s="9" t="n">
        <v>1293.6</v>
      </c>
      <c r="AM101" s="9" t="n">
        <v>1317.8</v>
      </c>
      <c r="AN101" s="9" t="n">
        <v>1267.6</v>
      </c>
      <c r="AO101" s="9" t="n">
        <v>1259.4</v>
      </c>
      <c r="AP101" s="9" t="n">
        <v>1294.5</v>
      </c>
      <c r="AQ101" s="9" t="n">
        <v>1378.6</v>
      </c>
      <c r="AR101" s="9" t="n">
        <v>1341.6</v>
      </c>
      <c r="AS101" s="9" t="n">
        <v>1350.6</v>
      </c>
      <c r="AT101" s="9" t="n">
        <v>1377.2</v>
      </c>
      <c r="AU101" s="9" t="n">
        <v>1444.2</v>
      </c>
      <c r="AV101" s="9" t="n">
        <v>1370.8</v>
      </c>
      <c r="AW101" s="9" t="n">
        <v>1341.6</v>
      </c>
      <c r="AX101" s="9" t="n">
        <v>1337.5</v>
      </c>
      <c r="AY101" s="9" t="n">
        <v>1362.8</v>
      </c>
      <c r="AZ101" s="9" t="n">
        <v>1294.5</v>
      </c>
      <c r="BA101" s="9" t="n">
        <v>1270.5</v>
      </c>
      <c r="BB101" s="9" t="n">
        <v>1281.6</v>
      </c>
      <c r="BC101" s="9" t="n">
        <v>1334.7</v>
      </c>
      <c r="BD101" s="9" t="n">
        <v>1259.6</v>
      </c>
      <c r="BE101" s="9" t="n">
        <v>1241.6</v>
      </c>
      <c r="BF101" s="9" t="n">
        <v>1263.2</v>
      </c>
      <c r="BG101" s="9" t="n">
        <v>1258.8</v>
      </c>
      <c r="BH101" s="9" t="n">
        <v>1180.9</v>
      </c>
      <c r="BI101" s="9" t="n">
        <v>1144.6</v>
      </c>
    </row>
    <row r="102" customFormat="false" ht="13.2" hidden="false" customHeight="false" outlineLevel="0" collapsed="false">
      <c r="A102" s="7" t="s">
        <v>160</v>
      </c>
      <c r="B102" s="9" t="n">
        <v>1171.5</v>
      </c>
      <c r="C102" s="9" t="n">
        <v>1196.4</v>
      </c>
      <c r="D102" s="9" t="n">
        <v>1155.3</v>
      </c>
      <c r="E102" s="9" t="n">
        <v>1139.9</v>
      </c>
      <c r="F102" s="9" t="n">
        <v>1170</v>
      </c>
      <c r="G102" s="9" t="n">
        <v>1194.3</v>
      </c>
      <c r="H102" s="9" t="n">
        <v>1132.2</v>
      </c>
      <c r="I102" s="9" t="n">
        <v>1116.6</v>
      </c>
      <c r="J102" s="9" t="n">
        <v>1111.7</v>
      </c>
      <c r="K102" s="9" t="n">
        <v>1124.3</v>
      </c>
      <c r="L102" s="9" t="n">
        <v>1048.4</v>
      </c>
      <c r="M102" s="9" t="n">
        <v>1024.7</v>
      </c>
      <c r="N102" s="9" t="n">
        <v>1054.9</v>
      </c>
      <c r="O102" s="9" t="n">
        <v>1048</v>
      </c>
      <c r="P102" s="9" t="n">
        <v>988.7</v>
      </c>
      <c r="Q102" s="9" t="n">
        <v>983</v>
      </c>
      <c r="R102" s="9" t="n">
        <v>995.9</v>
      </c>
      <c r="S102" s="9" t="n">
        <v>1034.5</v>
      </c>
      <c r="T102" s="9" t="n">
        <v>996.2</v>
      </c>
      <c r="U102" s="9" t="n">
        <v>990.5</v>
      </c>
      <c r="V102" s="9" t="n">
        <v>993.3</v>
      </c>
      <c r="W102" s="9" t="n">
        <v>1023.7</v>
      </c>
      <c r="X102" s="9" t="n">
        <v>953.7</v>
      </c>
      <c r="Y102" s="9" t="n">
        <v>927.9</v>
      </c>
      <c r="Z102" s="9" t="n">
        <v>917.2</v>
      </c>
      <c r="AA102" s="9" t="n">
        <v>974.3</v>
      </c>
      <c r="AB102" s="9" t="n">
        <v>922.2</v>
      </c>
      <c r="AC102" s="9" t="n">
        <v>928.3</v>
      </c>
      <c r="AD102" s="9" t="n">
        <v>917.3</v>
      </c>
      <c r="AE102" s="9" t="n">
        <v>922.1</v>
      </c>
      <c r="AF102" s="9" t="n">
        <v>869.4</v>
      </c>
      <c r="AG102" s="9" t="n">
        <v>875.9</v>
      </c>
      <c r="AH102" s="9" t="n">
        <v>863.5</v>
      </c>
      <c r="AI102" s="9" t="n">
        <v>899.1</v>
      </c>
      <c r="AJ102" s="9" t="n">
        <v>872.8</v>
      </c>
      <c r="AK102" s="9" t="n">
        <v>883.1</v>
      </c>
      <c r="AL102" s="9" t="n">
        <v>872.5</v>
      </c>
      <c r="AM102" s="9" t="n">
        <v>890.6</v>
      </c>
      <c r="AN102" s="9" t="n">
        <v>834.7</v>
      </c>
      <c r="AO102" s="9" t="n">
        <v>834.3</v>
      </c>
      <c r="AP102" s="9" t="n">
        <v>856.9</v>
      </c>
      <c r="AQ102" s="9" t="n">
        <v>912.6</v>
      </c>
      <c r="AR102" s="9" t="n">
        <v>873.8</v>
      </c>
      <c r="AS102" s="9" t="n">
        <v>885</v>
      </c>
      <c r="AT102" s="9" t="n">
        <v>903.3</v>
      </c>
      <c r="AU102" s="9" t="n">
        <v>949.1</v>
      </c>
      <c r="AV102" s="9" t="n">
        <v>884.6</v>
      </c>
      <c r="AW102" s="9" t="n">
        <v>870.6</v>
      </c>
      <c r="AX102" s="9" t="n">
        <v>858.4</v>
      </c>
      <c r="AY102" s="9" t="n">
        <v>883.4</v>
      </c>
      <c r="AZ102" s="9" t="n">
        <v>840.8</v>
      </c>
      <c r="BA102" s="9" t="n">
        <v>847.7</v>
      </c>
      <c r="BB102" s="9" t="n">
        <v>866.6</v>
      </c>
      <c r="BC102" s="9" t="n">
        <v>918.6</v>
      </c>
      <c r="BD102" s="9" t="n">
        <v>868.4</v>
      </c>
      <c r="BE102" s="9" t="n">
        <v>858.9</v>
      </c>
      <c r="BF102" s="9" t="n">
        <v>885.5</v>
      </c>
      <c r="BG102" s="9" t="n">
        <v>878</v>
      </c>
      <c r="BH102" s="9" t="n">
        <v>823.5</v>
      </c>
      <c r="BI102" s="9" t="n">
        <v>806.2</v>
      </c>
    </row>
    <row r="103" customFormat="false" ht="13.2" hidden="false" customHeight="false" outlineLevel="0" collapsed="false">
      <c r="A103" s="7" t="s">
        <v>161</v>
      </c>
      <c r="B103" s="9" t="n">
        <v>352</v>
      </c>
      <c r="C103" s="9" t="n">
        <v>350.9</v>
      </c>
      <c r="D103" s="9" t="n">
        <v>342.9</v>
      </c>
      <c r="E103" s="9" t="n">
        <v>340.8</v>
      </c>
      <c r="F103" s="9" t="n">
        <v>356.4</v>
      </c>
      <c r="G103" s="9" t="n">
        <v>355.2</v>
      </c>
      <c r="H103" s="9" t="n">
        <v>335.9</v>
      </c>
      <c r="I103" s="9" t="n">
        <v>319.5</v>
      </c>
      <c r="J103" s="9" t="n">
        <v>320.2</v>
      </c>
      <c r="K103" s="9" t="n">
        <v>331.8</v>
      </c>
      <c r="L103" s="9" t="n">
        <v>316.1</v>
      </c>
      <c r="M103" s="9" t="n">
        <v>321.4</v>
      </c>
      <c r="N103" s="9" t="n">
        <v>328.1</v>
      </c>
      <c r="O103" s="9" t="n">
        <v>340.3</v>
      </c>
      <c r="P103" s="9" t="n">
        <v>314.8</v>
      </c>
      <c r="Q103" s="9" t="n">
        <v>301.8</v>
      </c>
      <c r="R103" s="9" t="n">
        <v>315.3</v>
      </c>
      <c r="S103" s="9" t="n">
        <v>313.9</v>
      </c>
      <c r="T103" s="9" t="n">
        <v>293.4</v>
      </c>
      <c r="U103" s="9" t="n">
        <v>285.4</v>
      </c>
      <c r="V103" s="9" t="n">
        <v>282.8</v>
      </c>
      <c r="W103" s="9" t="n">
        <v>294.4</v>
      </c>
      <c r="X103" s="9" t="n">
        <v>296.9</v>
      </c>
      <c r="Y103" s="9" t="n">
        <v>289.6</v>
      </c>
      <c r="Z103" s="9" t="n">
        <v>286.3</v>
      </c>
      <c r="AA103" s="9" t="n">
        <v>293</v>
      </c>
      <c r="AB103" s="9" t="n">
        <v>271.1</v>
      </c>
      <c r="AC103" s="9" t="n">
        <v>255.9</v>
      </c>
      <c r="AD103" s="9" t="n">
        <v>263.3</v>
      </c>
      <c r="AE103" s="9" t="n">
        <v>277.5</v>
      </c>
      <c r="AF103" s="9" t="n">
        <v>263.1</v>
      </c>
      <c r="AG103" s="9" t="n">
        <v>264.5</v>
      </c>
      <c r="AH103" s="9" t="n">
        <v>268.7</v>
      </c>
      <c r="AI103" s="9" t="n">
        <v>273</v>
      </c>
      <c r="AJ103" s="9" t="n">
        <v>260.4</v>
      </c>
      <c r="AK103" s="9" t="n">
        <v>241.6</v>
      </c>
      <c r="AL103" s="9" t="n">
        <v>234</v>
      </c>
      <c r="AM103" s="9" t="n">
        <v>238.1</v>
      </c>
      <c r="AN103" s="9" t="n">
        <v>228</v>
      </c>
      <c r="AO103" s="9" t="n">
        <v>220</v>
      </c>
      <c r="AP103" s="9" t="n">
        <v>236.8</v>
      </c>
      <c r="AQ103" s="9" t="n">
        <v>255.5</v>
      </c>
      <c r="AR103" s="9" t="n">
        <v>243.2</v>
      </c>
      <c r="AS103" s="9" t="n">
        <v>244.1</v>
      </c>
      <c r="AT103" s="9" t="n">
        <v>262.6</v>
      </c>
      <c r="AU103" s="9" t="n">
        <v>279.8</v>
      </c>
      <c r="AV103" s="9" t="n">
        <v>266.8</v>
      </c>
      <c r="AW103" s="9" t="n">
        <v>253.5</v>
      </c>
      <c r="AX103" s="9" t="n">
        <v>262.8</v>
      </c>
      <c r="AY103" s="9" t="n">
        <v>259.1</v>
      </c>
      <c r="AZ103" s="9" t="n">
        <v>248.9</v>
      </c>
      <c r="BA103" s="9" t="n">
        <v>235.1</v>
      </c>
      <c r="BB103" s="9" t="n">
        <v>230.8</v>
      </c>
      <c r="BC103" s="9" t="n">
        <v>243.9</v>
      </c>
      <c r="BD103" s="9" t="n">
        <v>224.2</v>
      </c>
      <c r="BE103" s="9" t="n">
        <v>235</v>
      </c>
      <c r="BF103" s="9" t="n">
        <v>232.2</v>
      </c>
      <c r="BG103" s="9" t="n">
        <v>227</v>
      </c>
      <c r="BH103" s="9" t="n">
        <v>210.9</v>
      </c>
      <c r="BI103" s="9" t="n">
        <v>194.7</v>
      </c>
    </row>
    <row r="104" customFormat="false" ht="13.2" hidden="false" customHeight="false" outlineLevel="0" collapsed="false">
      <c r="A104" s="7" t="s">
        <v>162</v>
      </c>
      <c r="B104" s="9" t="n">
        <v>266.7</v>
      </c>
      <c r="C104" s="9" t="n">
        <v>261</v>
      </c>
      <c r="D104" s="9" t="n">
        <v>263.4</v>
      </c>
      <c r="E104" s="9" t="n">
        <v>256.2</v>
      </c>
      <c r="F104" s="9" t="n">
        <v>261.9</v>
      </c>
      <c r="G104" s="9" t="n">
        <v>260.8</v>
      </c>
      <c r="H104" s="9" t="n">
        <v>256.4</v>
      </c>
      <c r="I104" s="9" t="n">
        <v>253</v>
      </c>
      <c r="J104" s="9" t="n">
        <v>249</v>
      </c>
      <c r="K104" s="9" t="n">
        <v>241.2</v>
      </c>
      <c r="L104" s="9" t="n">
        <v>235.7</v>
      </c>
      <c r="M104" s="9" t="n">
        <v>236.8</v>
      </c>
      <c r="N104" s="9" t="n">
        <v>238.3</v>
      </c>
      <c r="O104" s="9" t="n">
        <v>229.4</v>
      </c>
      <c r="P104" s="9" t="n">
        <v>224</v>
      </c>
      <c r="Q104" s="9" t="n">
        <v>224.8</v>
      </c>
      <c r="R104" s="9" t="n">
        <v>213.2</v>
      </c>
      <c r="S104" s="9" t="n">
        <v>214.9</v>
      </c>
      <c r="T104" s="9" t="n">
        <v>207.4</v>
      </c>
      <c r="U104" s="9" t="n">
        <v>203.5</v>
      </c>
      <c r="V104" s="9" t="n">
        <v>203.3</v>
      </c>
      <c r="W104" s="9" t="n">
        <v>202</v>
      </c>
      <c r="X104" s="9" t="n">
        <v>196.7</v>
      </c>
      <c r="Y104" s="9" t="n">
        <v>201.9</v>
      </c>
      <c r="Z104" s="9" t="n">
        <v>202.6</v>
      </c>
      <c r="AA104" s="9" t="n">
        <v>200.7</v>
      </c>
      <c r="AB104" s="9" t="n">
        <v>196.9</v>
      </c>
      <c r="AC104" s="9" t="n">
        <v>190</v>
      </c>
      <c r="AD104" s="9" t="n">
        <v>197.4</v>
      </c>
      <c r="AE104" s="9" t="n">
        <v>184.6</v>
      </c>
      <c r="AF104" s="9" t="n">
        <v>188.9</v>
      </c>
      <c r="AG104" s="9" t="n">
        <v>183.1</v>
      </c>
      <c r="AH104" s="9" t="n">
        <v>184.1</v>
      </c>
      <c r="AI104" s="9" t="n">
        <v>183</v>
      </c>
      <c r="AJ104" s="9" t="n">
        <v>185.8</v>
      </c>
      <c r="AK104" s="9" t="n">
        <v>178.7</v>
      </c>
      <c r="AL104" s="9" t="n">
        <v>187.1</v>
      </c>
      <c r="AM104" s="9" t="n">
        <v>189.1</v>
      </c>
      <c r="AN104" s="9" t="n">
        <v>205</v>
      </c>
      <c r="AO104" s="9" t="n">
        <v>205</v>
      </c>
      <c r="AP104" s="9" t="n">
        <v>200.8</v>
      </c>
      <c r="AQ104" s="9" t="n">
        <v>210.5</v>
      </c>
      <c r="AR104" s="9" t="n">
        <v>224.7</v>
      </c>
      <c r="AS104" s="9" t="n">
        <v>221.5</v>
      </c>
      <c r="AT104" s="9" t="n">
        <v>211.4</v>
      </c>
      <c r="AU104" s="9" t="n">
        <v>215.4</v>
      </c>
      <c r="AV104" s="9" t="n">
        <v>219.5</v>
      </c>
      <c r="AW104" s="9" t="n">
        <v>217.5</v>
      </c>
      <c r="AX104" s="9" t="n">
        <v>216.3</v>
      </c>
      <c r="AY104" s="9" t="n">
        <v>220.4</v>
      </c>
      <c r="AZ104" s="9" t="n">
        <v>204.8</v>
      </c>
      <c r="BA104" s="9" t="n">
        <v>187.7</v>
      </c>
      <c r="BB104" s="9" t="n">
        <v>184.2</v>
      </c>
      <c r="BC104" s="9" t="n">
        <v>172.2</v>
      </c>
      <c r="BD104" s="9" t="n">
        <v>167</v>
      </c>
      <c r="BE104" s="9" t="n">
        <v>147.7</v>
      </c>
      <c r="BF104" s="9" t="n">
        <v>145.6</v>
      </c>
      <c r="BG104" s="9" t="n">
        <v>153.8</v>
      </c>
      <c r="BH104" s="9" t="n">
        <v>146.5</v>
      </c>
      <c r="BI104" s="9" t="n">
        <v>143.8</v>
      </c>
    </row>
    <row r="105" customFormat="false" ht="13.2" hidden="false" customHeight="false" outlineLevel="0" collapsed="false">
      <c r="A105" s="7" t="s">
        <v>163</v>
      </c>
      <c r="B105" s="9" t="n">
        <v>333.3</v>
      </c>
      <c r="C105" s="9" t="n">
        <v>367.1</v>
      </c>
      <c r="D105" s="9" t="n">
        <v>339.6</v>
      </c>
      <c r="E105" s="9" t="n">
        <v>317.7</v>
      </c>
      <c r="F105" s="9" t="n">
        <v>316.1</v>
      </c>
      <c r="G105" s="9" t="n">
        <v>333.5</v>
      </c>
      <c r="H105" s="9" t="n">
        <v>304.5</v>
      </c>
      <c r="I105" s="9" t="n">
        <v>259.7</v>
      </c>
      <c r="J105" s="9" t="n">
        <v>291.2</v>
      </c>
      <c r="K105" s="9" t="n">
        <v>304.1</v>
      </c>
      <c r="L105" s="9" t="n">
        <v>267.6</v>
      </c>
      <c r="M105" s="9" t="n">
        <v>328.3</v>
      </c>
      <c r="N105" s="9" t="n">
        <v>341.8</v>
      </c>
      <c r="O105" s="9" t="n">
        <v>354.2</v>
      </c>
      <c r="P105" s="9" t="n">
        <v>320.5</v>
      </c>
      <c r="Q105" s="9" t="n">
        <v>321.1</v>
      </c>
      <c r="R105" s="9" t="n">
        <v>331</v>
      </c>
      <c r="S105" s="9" t="n">
        <v>348.6</v>
      </c>
      <c r="T105" s="9" t="n">
        <v>319.3</v>
      </c>
      <c r="U105" s="9" t="n">
        <v>306.3</v>
      </c>
      <c r="V105" s="9" t="n">
        <v>312.4</v>
      </c>
      <c r="W105" s="9" t="n">
        <v>333.5</v>
      </c>
      <c r="X105" s="9" t="n">
        <v>320.6</v>
      </c>
      <c r="Y105" s="9" t="n">
        <v>297.2</v>
      </c>
      <c r="Z105" s="9" t="n">
        <v>299.4</v>
      </c>
      <c r="AA105" s="9" t="n">
        <v>328.3</v>
      </c>
      <c r="AB105" s="9" t="n">
        <v>314.3</v>
      </c>
      <c r="AC105" s="9" t="n">
        <v>303.3</v>
      </c>
      <c r="AD105" s="9" t="n">
        <v>292.5</v>
      </c>
      <c r="AE105" s="9" t="n">
        <v>316</v>
      </c>
      <c r="AF105" s="9" t="n">
        <v>300.3</v>
      </c>
      <c r="AG105" s="9" t="n">
        <v>279.9</v>
      </c>
      <c r="AH105" s="9" t="n">
        <v>287.9</v>
      </c>
      <c r="AI105" s="9" t="n">
        <v>302.4</v>
      </c>
      <c r="AJ105" s="9" t="n">
        <v>286.7</v>
      </c>
      <c r="AK105" s="9" t="n">
        <v>268.9</v>
      </c>
      <c r="AL105" s="9" t="n">
        <v>244.6</v>
      </c>
      <c r="AM105" s="9" t="n">
        <v>262.4</v>
      </c>
      <c r="AN105" s="9" t="n">
        <v>260.8</v>
      </c>
      <c r="AO105" s="9" t="n">
        <v>244.5</v>
      </c>
      <c r="AP105" s="9" t="n">
        <v>250.8</v>
      </c>
      <c r="AQ105" s="9" t="n">
        <v>273</v>
      </c>
      <c r="AR105" s="9" t="n">
        <v>251.8</v>
      </c>
      <c r="AS105" s="9" t="n">
        <v>248.8</v>
      </c>
      <c r="AT105" s="9" t="n">
        <v>253.3</v>
      </c>
      <c r="AU105" s="9" t="n">
        <v>285.3</v>
      </c>
      <c r="AV105" s="9" t="n">
        <v>276</v>
      </c>
      <c r="AW105" s="9" t="n">
        <v>269.7</v>
      </c>
      <c r="AX105" s="9" t="n">
        <v>277.2</v>
      </c>
      <c r="AY105" s="9" t="n">
        <v>298.5</v>
      </c>
      <c r="AZ105" s="9" t="n">
        <v>281.5</v>
      </c>
      <c r="BA105" s="9" t="n">
        <v>268.7</v>
      </c>
      <c r="BB105" s="9" t="n">
        <v>257.1</v>
      </c>
      <c r="BC105" s="9" t="n">
        <v>279.2</v>
      </c>
      <c r="BD105" s="9" t="n">
        <v>257.9</v>
      </c>
      <c r="BE105" s="9" t="n">
        <v>244.4</v>
      </c>
      <c r="BF105" s="9" t="n">
        <v>268.9</v>
      </c>
      <c r="BG105" s="9" t="n">
        <v>294.2</v>
      </c>
      <c r="BH105" s="9" t="n">
        <v>262.8</v>
      </c>
      <c r="BI105" s="9" t="n">
        <v>241</v>
      </c>
    </row>
    <row r="106" customFormat="false" ht="13.2" hidden="false" customHeight="false" outlineLevel="0" collapsed="false">
      <c r="A106" s="7" t="s">
        <v>164</v>
      </c>
      <c r="B106" s="9" t="n">
        <v>32.5</v>
      </c>
      <c r="C106" s="9" t="n">
        <v>38.5</v>
      </c>
      <c r="D106" s="9" t="n">
        <v>48.6</v>
      </c>
      <c r="E106" s="9" t="n">
        <v>30.3</v>
      </c>
      <c r="F106" s="9" t="n">
        <v>32.2</v>
      </c>
      <c r="G106" s="9" t="n">
        <v>20.4</v>
      </c>
      <c r="H106" s="9" t="n">
        <v>23.8</v>
      </c>
      <c r="I106" s="9" t="n">
        <v>23.7</v>
      </c>
      <c r="J106" s="9" t="n">
        <v>26.7</v>
      </c>
      <c r="K106" s="9" t="n">
        <v>24.7</v>
      </c>
      <c r="L106" s="9" t="n">
        <v>23.6</v>
      </c>
      <c r="M106" s="9" t="n">
        <v>42.9</v>
      </c>
      <c r="N106" s="9" t="n">
        <v>43.1</v>
      </c>
      <c r="O106" s="9" t="n">
        <v>44.1</v>
      </c>
      <c r="P106" s="9" t="n">
        <v>37.6</v>
      </c>
      <c r="Q106" s="9" t="n">
        <v>32.7</v>
      </c>
      <c r="R106" s="9" t="n">
        <v>39.8</v>
      </c>
      <c r="S106" s="9" t="n">
        <v>38.1</v>
      </c>
      <c r="T106" s="9" t="n">
        <v>38.2</v>
      </c>
      <c r="U106" s="9" t="n">
        <v>26.5</v>
      </c>
      <c r="V106" s="9" t="n">
        <v>32</v>
      </c>
      <c r="W106" s="9" t="n">
        <v>35.4</v>
      </c>
      <c r="X106" s="9" t="n">
        <v>35</v>
      </c>
      <c r="Y106" s="9" t="n">
        <v>33.2</v>
      </c>
      <c r="Z106" s="9" t="n">
        <v>33.4</v>
      </c>
      <c r="AA106" s="9" t="n">
        <v>31.4</v>
      </c>
      <c r="AB106" s="9" t="n">
        <v>31.6</v>
      </c>
      <c r="AC106" s="9" t="n">
        <v>33.5</v>
      </c>
      <c r="AD106" s="9" t="n">
        <v>32</v>
      </c>
      <c r="AE106" s="9" t="n">
        <v>28.4</v>
      </c>
      <c r="AF106" s="9" t="n">
        <v>24.2</v>
      </c>
      <c r="AG106" s="9" t="n">
        <v>19.1</v>
      </c>
      <c r="AH106" s="9" t="n">
        <v>28.1</v>
      </c>
      <c r="AI106" s="9" t="n">
        <v>26.8</v>
      </c>
      <c r="AJ106" s="9" t="n">
        <v>25.6</v>
      </c>
      <c r="AK106" s="9" t="n">
        <v>23.1</v>
      </c>
      <c r="AL106" s="9" t="n">
        <v>21.1</v>
      </c>
      <c r="AM106" s="9" t="n">
        <v>21.9</v>
      </c>
      <c r="AN106" s="9" t="n">
        <v>30</v>
      </c>
      <c r="AO106" s="9" t="n">
        <v>28.6</v>
      </c>
      <c r="AP106" s="9" t="n">
        <v>33.9</v>
      </c>
      <c r="AQ106" s="9" t="n">
        <v>28.3</v>
      </c>
      <c r="AR106" s="9" t="n">
        <v>23.8</v>
      </c>
      <c r="AS106" s="9" t="n">
        <v>29.2</v>
      </c>
      <c r="AT106" s="9" t="n">
        <v>30</v>
      </c>
      <c r="AU106" s="9" t="n">
        <v>31.5</v>
      </c>
      <c r="AV106" s="9" t="n">
        <v>26.5</v>
      </c>
      <c r="AW106" s="9" t="n">
        <v>23.5</v>
      </c>
      <c r="AX106" s="9" t="n">
        <v>24.2</v>
      </c>
      <c r="AY106" s="9" t="n">
        <v>29.7</v>
      </c>
      <c r="AZ106" s="9" t="n">
        <v>25.9</v>
      </c>
      <c r="BA106" s="9" t="n">
        <v>28.6</v>
      </c>
      <c r="BB106" s="9" t="n">
        <v>30.8</v>
      </c>
      <c r="BC106" s="9" t="n">
        <v>32.8</v>
      </c>
      <c r="BD106" s="9" t="n">
        <v>35.2</v>
      </c>
      <c r="BE106" s="9" t="n">
        <v>33.5</v>
      </c>
      <c r="BF106" s="9" t="n">
        <v>32.4</v>
      </c>
      <c r="BG106" s="9" t="n">
        <v>33.9</v>
      </c>
      <c r="BH106" s="9" t="n">
        <v>33.4</v>
      </c>
      <c r="BI106" s="9" t="n">
        <v>30.3</v>
      </c>
    </row>
    <row r="107" customFormat="false" ht="13.2" hidden="false" customHeight="false" outlineLevel="0" collapsed="false">
      <c r="A107" s="7" t="s">
        <v>165</v>
      </c>
      <c r="B107" s="9" t="n">
        <v>36</v>
      </c>
      <c r="C107" s="9" t="n">
        <v>41.3</v>
      </c>
      <c r="D107" s="9" t="n">
        <v>39.6</v>
      </c>
      <c r="E107" s="9" t="n">
        <v>34.1</v>
      </c>
      <c r="F107" s="9" t="n">
        <v>40.8</v>
      </c>
      <c r="G107" s="9" t="n">
        <v>35.3</v>
      </c>
      <c r="H107" s="9" t="n">
        <v>37.9</v>
      </c>
      <c r="I107" s="9" t="n">
        <v>36.6</v>
      </c>
      <c r="J107" s="9" t="n">
        <v>37.6</v>
      </c>
      <c r="K107" s="9" t="n">
        <v>39.3</v>
      </c>
      <c r="L107" s="9" t="n">
        <v>38.3</v>
      </c>
      <c r="M107" s="9" t="n">
        <v>37.5</v>
      </c>
      <c r="N107" s="9" t="n">
        <v>38.2</v>
      </c>
      <c r="O107" s="9" t="n">
        <v>40.8</v>
      </c>
      <c r="P107" s="9" t="n">
        <v>35</v>
      </c>
      <c r="Q107" s="9" t="n">
        <v>37.4</v>
      </c>
      <c r="R107" s="9" t="n">
        <v>41.8</v>
      </c>
      <c r="S107" s="9" t="n">
        <v>44.9</v>
      </c>
      <c r="T107" s="9" t="n">
        <v>42.3</v>
      </c>
      <c r="U107" s="9" t="n">
        <v>39.7</v>
      </c>
      <c r="V107" s="9" t="n">
        <v>38.9</v>
      </c>
      <c r="W107" s="9" t="n">
        <v>37.5</v>
      </c>
      <c r="X107" s="9" t="n">
        <v>37.4</v>
      </c>
      <c r="Y107" s="9" t="n">
        <v>32.4</v>
      </c>
      <c r="Z107" s="9" t="n">
        <v>32.6</v>
      </c>
      <c r="AA107" s="9" t="n">
        <v>35</v>
      </c>
      <c r="AB107" s="9" t="n">
        <v>34.6</v>
      </c>
      <c r="AC107" s="9" t="n">
        <v>34.8</v>
      </c>
      <c r="AD107" s="9" t="n">
        <v>39.8</v>
      </c>
      <c r="AE107" s="9" t="n">
        <v>40.8</v>
      </c>
      <c r="AF107" s="9" t="n">
        <v>39.4</v>
      </c>
      <c r="AG107" s="9" t="n">
        <v>37.8</v>
      </c>
      <c r="AH107" s="9" t="n">
        <v>40.5</v>
      </c>
      <c r="AI107" s="9" t="n">
        <v>37.6</v>
      </c>
      <c r="AJ107" s="9" t="n">
        <v>35.4</v>
      </c>
      <c r="AK107" s="9" t="n">
        <v>37.2</v>
      </c>
      <c r="AL107" s="9" t="n">
        <v>33.9</v>
      </c>
      <c r="AM107" s="9" t="n">
        <v>36.1</v>
      </c>
      <c r="AN107" s="9" t="n">
        <v>35</v>
      </c>
      <c r="AO107" s="9" t="n">
        <v>29.1</v>
      </c>
      <c r="AP107" s="9" t="n">
        <v>36.8</v>
      </c>
      <c r="AQ107" s="9" t="n">
        <v>34.4</v>
      </c>
      <c r="AR107" s="9" t="n">
        <v>30.1</v>
      </c>
      <c r="AS107" s="9" t="n">
        <v>31.6</v>
      </c>
      <c r="AT107" s="9" t="n">
        <v>36.1</v>
      </c>
      <c r="AU107" s="9" t="n">
        <v>39.4</v>
      </c>
      <c r="AV107" s="9" t="n">
        <v>38.3</v>
      </c>
      <c r="AW107" s="9" t="n">
        <v>40.1</v>
      </c>
      <c r="AX107" s="9" t="n">
        <v>39.2</v>
      </c>
      <c r="AY107" s="9" t="n">
        <v>41.6</v>
      </c>
      <c r="AZ107" s="9" t="n">
        <v>42.7</v>
      </c>
      <c r="BA107" s="9" t="n">
        <v>40.5</v>
      </c>
      <c r="BB107" s="9" t="n">
        <v>34.7</v>
      </c>
      <c r="BC107" s="9" t="n">
        <v>35.6</v>
      </c>
      <c r="BD107" s="9" t="n">
        <v>32.2</v>
      </c>
      <c r="BE107" s="9" t="n">
        <v>31.1</v>
      </c>
      <c r="BF107" s="9" t="n">
        <v>33</v>
      </c>
      <c r="BG107" s="9" t="n">
        <v>38.4</v>
      </c>
      <c r="BH107" s="9" t="n">
        <v>38.2</v>
      </c>
      <c r="BI107" s="9" t="n">
        <v>40.7</v>
      </c>
    </row>
    <row r="108" customFormat="false" ht="13.2" hidden="false" customHeight="false" outlineLevel="0" collapsed="false">
      <c r="A108" s="7" t="s">
        <v>166</v>
      </c>
      <c r="B108" s="9" t="n">
        <v>50</v>
      </c>
      <c r="C108" s="9" t="n">
        <v>58.7</v>
      </c>
      <c r="D108" s="9" t="n">
        <v>50.5</v>
      </c>
      <c r="E108" s="9" t="n">
        <v>59.7</v>
      </c>
      <c r="F108" s="9" t="n">
        <v>54.5</v>
      </c>
      <c r="G108" s="9" t="n">
        <v>59.4</v>
      </c>
      <c r="H108" s="9" t="n">
        <v>58.5</v>
      </c>
      <c r="I108" s="9" t="n">
        <v>42.1</v>
      </c>
      <c r="J108" s="9" t="n">
        <v>54.5</v>
      </c>
      <c r="K108" s="9" t="n">
        <v>61.6</v>
      </c>
      <c r="L108" s="9" t="n">
        <v>56.4</v>
      </c>
      <c r="M108" s="9" t="n">
        <v>65.2</v>
      </c>
      <c r="N108" s="9" t="n">
        <v>59.2</v>
      </c>
      <c r="O108" s="9" t="n">
        <v>59.1</v>
      </c>
      <c r="P108" s="9" t="n">
        <v>62.7</v>
      </c>
      <c r="Q108" s="9" t="n">
        <v>64.1</v>
      </c>
      <c r="R108" s="9" t="n">
        <v>60</v>
      </c>
      <c r="S108" s="9" t="n">
        <v>62.4</v>
      </c>
      <c r="T108" s="9" t="n">
        <v>62.6</v>
      </c>
      <c r="U108" s="9" t="n">
        <v>64.1</v>
      </c>
      <c r="V108" s="9" t="n">
        <v>63.3</v>
      </c>
      <c r="W108" s="9" t="n">
        <v>65</v>
      </c>
      <c r="X108" s="9" t="n">
        <v>67.1</v>
      </c>
      <c r="Y108" s="9" t="n">
        <v>59.9</v>
      </c>
      <c r="Z108" s="9" t="n">
        <v>57.7</v>
      </c>
      <c r="AA108" s="9" t="n">
        <v>64.6</v>
      </c>
      <c r="AB108" s="9" t="n">
        <v>67.8</v>
      </c>
      <c r="AC108" s="9" t="n">
        <v>65.1</v>
      </c>
      <c r="AD108" s="9" t="n">
        <v>65</v>
      </c>
      <c r="AE108" s="9" t="n">
        <v>61.1</v>
      </c>
      <c r="AF108" s="9" t="n">
        <v>60.8</v>
      </c>
      <c r="AG108" s="9" t="n">
        <v>60.6</v>
      </c>
      <c r="AH108" s="9" t="n">
        <v>55.7</v>
      </c>
      <c r="AI108" s="9" t="n">
        <v>53.4</v>
      </c>
      <c r="AJ108" s="9" t="n">
        <v>55.4</v>
      </c>
      <c r="AK108" s="9" t="n">
        <v>45.8</v>
      </c>
      <c r="AL108" s="9" t="n">
        <v>45.6</v>
      </c>
      <c r="AM108" s="9" t="n">
        <v>41.2</v>
      </c>
      <c r="AN108" s="9" t="n">
        <v>44.3</v>
      </c>
      <c r="AO108" s="9" t="n">
        <v>40.3</v>
      </c>
      <c r="AP108" s="9" t="n">
        <v>40.2</v>
      </c>
      <c r="AQ108" s="9" t="n">
        <v>44.6</v>
      </c>
      <c r="AR108" s="9" t="n">
        <v>47.2</v>
      </c>
      <c r="AS108" s="9" t="n">
        <v>51.2</v>
      </c>
      <c r="AT108" s="9" t="n">
        <v>52.5</v>
      </c>
      <c r="AU108" s="9" t="n">
        <v>58.6</v>
      </c>
      <c r="AV108" s="9" t="n">
        <v>63.2</v>
      </c>
      <c r="AW108" s="9" t="n">
        <v>66.3</v>
      </c>
      <c r="AX108" s="9" t="n">
        <v>70.9</v>
      </c>
      <c r="AY108" s="9" t="n">
        <v>69.3</v>
      </c>
      <c r="AZ108" s="9" t="n">
        <v>62.6</v>
      </c>
      <c r="BA108" s="9" t="n">
        <v>57.7</v>
      </c>
      <c r="BB108" s="9" t="n">
        <v>56.4</v>
      </c>
      <c r="BC108" s="9" t="n">
        <v>53.5</v>
      </c>
      <c r="BD108" s="9" t="n">
        <v>51</v>
      </c>
      <c r="BE108" s="9" t="n">
        <v>53.4</v>
      </c>
      <c r="BF108" s="9" t="n">
        <v>55.2</v>
      </c>
      <c r="BG108" s="9" t="n">
        <v>52.5</v>
      </c>
      <c r="BH108" s="9" t="n">
        <v>55.7</v>
      </c>
      <c r="BI108" s="9" t="n">
        <v>54.2</v>
      </c>
    </row>
    <row r="109" customFormat="false" ht="13.2" hidden="false" customHeight="false" outlineLevel="0" collapsed="false">
      <c r="A109" s="7" t="s">
        <v>167</v>
      </c>
      <c r="B109" s="9" t="n">
        <v>214.7</v>
      </c>
      <c r="C109" s="9" t="n">
        <v>228.6</v>
      </c>
      <c r="D109" s="9" t="n">
        <v>200.9</v>
      </c>
      <c r="E109" s="9" t="n">
        <v>193.5</v>
      </c>
      <c r="F109" s="9" t="n">
        <v>188.6</v>
      </c>
      <c r="G109" s="9" t="n">
        <v>218.4</v>
      </c>
      <c r="H109" s="9" t="n">
        <v>184.3</v>
      </c>
      <c r="I109" s="9" t="n">
        <v>157.4</v>
      </c>
      <c r="J109" s="9" t="n">
        <v>172.4</v>
      </c>
      <c r="K109" s="9" t="n">
        <v>178.5</v>
      </c>
      <c r="L109" s="9" t="n">
        <v>149.3</v>
      </c>
      <c r="M109" s="9" t="n">
        <v>182.6</v>
      </c>
      <c r="N109" s="9" t="n">
        <v>201.3</v>
      </c>
      <c r="O109" s="9" t="n">
        <v>210.2</v>
      </c>
      <c r="P109" s="9" t="n">
        <v>185.2</v>
      </c>
      <c r="Q109" s="9" t="n">
        <v>186.8</v>
      </c>
      <c r="R109" s="9" t="n">
        <v>189.4</v>
      </c>
      <c r="S109" s="9" t="n">
        <v>203.2</v>
      </c>
      <c r="T109" s="9" t="n">
        <v>176.3</v>
      </c>
      <c r="U109" s="9" t="n">
        <v>175.9</v>
      </c>
      <c r="V109" s="9" t="n">
        <v>178.2</v>
      </c>
      <c r="W109" s="9" t="n">
        <v>195.7</v>
      </c>
      <c r="X109" s="9" t="n">
        <v>181.1</v>
      </c>
      <c r="Y109" s="9" t="n">
        <v>171.7</v>
      </c>
      <c r="Z109" s="9" t="n">
        <v>175.7</v>
      </c>
      <c r="AA109" s="9" t="n">
        <v>197.2</v>
      </c>
      <c r="AB109" s="9" t="n">
        <v>180.3</v>
      </c>
      <c r="AC109" s="9" t="n">
        <v>169.9</v>
      </c>
      <c r="AD109" s="9" t="n">
        <v>155.7</v>
      </c>
      <c r="AE109" s="9" t="n">
        <v>185.7</v>
      </c>
      <c r="AF109" s="9" t="n">
        <v>175.8</v>
      </c>
      <c r="AG109" s="9" t="n">
        <v>162.4</v>
      </c>
      <c r="AH109" s="9" t="n">
        <v>163.6</v>
      </c>
      <c r="AI109" s="9" t="n">
        <v>184.6</v>
      </c>
      <c r="AJ109" s="9" t="n">
        <v>170.4</v>
      </c>
      <c r="AK109" s="9" t="n">
        <v>162.8</v>
      </c>
      <c r="AL109" s="9" t="n">
        <v>144.1</v>
      </c>
      <c r="AM109" s="9" t="n">
        <v>163.2</v>
      </c>
      <c r="AN109" s="9" t="n">
        <v>151.6</v>
      </c>
      <c r="AO109" s="9" t="n">
        <v>146.5</v>
      </c>
      <c r="AP109" s="9" t="n">
        <v>139.9</v>
      </c>
      <c r="AQ109" s="9" t="n">
        <v>165.7</v>
      </c>
      <c r="AR109" s="9" t="n">
        <v>150.8</v>
      </c>
      <c r="AS109" s="9" t="n">
        <v>136.8</v>
      </c>
      <c r="AT109" s="9" t="n">
        <v>134.7</v>
      </c>
      <c r="AU109" s="9" t="n">
        <v>155.9</v>
      </c>
      <c r="AV109" s="9" t="n">
        <v>148</v>
      </c>
      <c r="AW109" s="9" t="n">
        <v>139.8</v>
      </c>
      <c r="AX109" s="9" t="n">
        <v>142.9</v>
      </c>
      <c r="AY109" s="9" t="n">
        <v>157.9</v>
      </c>
      <c r="AZ109" s="9" t="n">
        <v>150.3</v>
      </c>
      <c r="BA109" s="9" t="n">
        <v>142</v>
      </c>
      <c r="BB109" s="9" t="n">
        <v>135.1</v>
      </c>
      <c r="BC109" s="9" t="n">
        <v>157.2</v>
      </c>
      <c r="BD109" s="9" t="n">
        <v>139.7</v>
      </c>
      <c r="BE109" s="9" t="n">
        <v>126.3</v>
      </c>
      <c r="BF109" s="9" t="n">
        <v>148.3</v>
      </c>
      <c r="BG109" s="9" t="n">
        <v>169.5</v>
      </c>
      <c r="BH109" s="9" t="n">
        <v>135.5</v>
      </c>
      <c r="BI109" s="9" t="n">
        <v>115.8</v>
      </c>
    </row>
    <row r="110" customFormat="false" ht="13.2" hidden="false" customHeight="false" outlineLevel="0" collapsed="false">
      <c r="A110" s="7" t="s">
        <v>168</v>
      </c>
      <c r="B110" s="9" t="n">
        <v>304.7</v>
      </c>
      <c r="C110" s="9" t="n">
        <v>312.1</v>
      </c>
      <c r="D110" s="9" t="n">
        <v>321.2</v>
      </c>
      <c r="E110" s="9" t="n">
        <v>312.8</v>
      </c>
      <c r="F110" s="9" t="n">
        <v>287.1</v>
      </c>
      <c r="G110" s="9" t="n">
        <v>302</v>
      </c>
      <c r="H110" s="9" t="n">
        <v>296.3</v>
      </c>
      <c r="I110" s="9" t="n">
        <v>277.5</v>
      </c>
      <c r="J110" s="9" t="n">
        <v>297.5</v>
      </c>
      <c r="K110" s="9" t="n">
        <v>307.7</v>
      </c>
      <c r="L110" s="9" t="n">
        <v>293.1</v>
      </c>
      <c r="M110" s="9" t="n">
        <v>304.7</v>
      </c>
      <c r="N110" s="9" t="n">
        <v>323.7</v>
      </c>
      <c r="O110" s="9" t="n">
        <v>334.8</v>
      </c>
      <c r="P110" s="9" t="n">
        <v>328.5</v>
      </c>
      <c r="Q110" s="9" t="n">
        <v>297.2</v>
      </c>
      <c r="R110" s="9" t="n">
        <v>289.1</v>
      </c>
      <c r="S110" s="9" t="n">
        <v>303.2</v>
      </c>
      <c r="T110" s="9" t="n">
        <v>300.2</v>
      </c>
      <c r="U110" s="9" t="n">
        <v>294.2</v>
      </c>
      <c r="V110" s="9" t="n">
        <v>311.4</v>
      </c>
      <c r="W110" s="9" t="n">
        <v>301.7</v>
      </c>
      <c r="X110" s="9" t="n">
        <v>288.8</v>
      </c>
      <c r="Y110" s="9" t="n">
        <v>269.6</v>
      </c>
      <c r="Z110" s="9" t="n">
        <v>273.2</v>
      </c>
      <c r="AA110" s="9" t="n">
        <v>271.5</v>
      </c>
      <c r="AB110" s="9" t="n">
        <v>257.5</v>
      </c>
      <c r="AC110" s="9" t="n">
        <v>269.1</v>
      </c>
      <c r="AD110" s="9" t="n">
        <v>273.8</v>
      </c>
      <c r="AE110" s="9" t="n">
        <v>278.7</v>
      </c>
      <c r="AF110" s="9" t="n">
        <v>278.4</v>
      </c>
      <c r="AG110" s="9" t="n">
        <v>256.5</v>
      </c>
      <c r="AH110" s="9" t="n">
        <v>255.2</v>
      </c>
      <c r="AI110" s="9" t="n">
        <v>261.5</v>
      </c>
      <c r="AJ110" s="9" t="n">
        <v>259</v>
      </c>
      <c r="AK110" s="9" t="n">
        <v>238.7</v>
      </c>
      <c r="AL110" s="9" t="n">
        <v>247.8</v>
      </c>
      <c r="AM110" s="9" t="n">
        <v>261.8</v>
      </c>
      <c r="AN110" s="9" t="n">
        <v>260</v>
      </c>
      <c r="AO110" s="9" t="n">
        <v>252.6</v>
      </c>
      <c r="AP110" s="9" t="n">
        <v>261</v>
      </c>
      <c r="AQ110" s="9" t="n">
        <v>264.9</v>
      </c>
      <c r="AR110" s="9" t="n">
        <v>275.8</v>
      </c>
      <c r="AS110" s="9" t="n">
        <v>284.4</v>
      </c>
      <c r="AT110" s="9" t="n">
        <v>280.2</v>
      </c>
      <c r="AU110" s="9" t="n">
        <v>277.1</v>
      </c>
      <c r="AV110" s="9" t="n">
        <v>266.8</v>
      </c>
      <c r="AW110" s="9" t="n">
        <v>249.9</v>
      </c>
      <c r="AX110" s="9" t="n">
        <v>248.1</v>
      </c>
      <c r="AY110" s="9" t="n">
        <v>254.8</v>
      </c>
      <c r="AZ110" s="9" t="n">
        <v>271.4</v>
      </c>
      <c r="BA110" s="9" t="n">
        <v>269</v>
      </c>
      <c r="BB110" s="9" t="n">
        <v>270.7</v>
      </c>
      <c r="BC110" s="9" t="n">
        <v>285</v>
      </c>
      <c r="BD110" s="9" t="n">
        <v>277.5</v>
      </c>
      <c r="BE110" s="9" t="n">
        <v>277.3</v>
      </c>
      <c r="BF110" s="9" t="n">
        <v>281.1</v>
      </c>
      <c r="BG110" s="9" t="n">
        <v>280</v>
      </c>
      <c r="BH110" s="9" t="n">
        <v>289.5</v>
      </c>
      <c r="BI110" s="9" t="n">
        <v>288.2</v>
      </c>
    </row>
    <row r="111" customFormat="false" ht="13.2" hidden="false" customHeight="false" outlineLevel="0" collapsed="false">
      <c r="A111" s="7" t="s">
        <v>169</v>
      </c>
      <c r="B111" s="9" t="n">
        <v>109.2</v>
      </c>
      <c r="C111" s="9" t="n">
        <v>113.9</v>
      </c>
      <c r="D111" s="9" t="n">
        <v>121.2</v>
      </c>
      <c r="E111" s="9" t="n">
        <v>114.1</v>
      </c>
      <c r="F111" s="9" t="n">
        <v>110.9</v>
      </c>
      <c r="G111" s="9" t="n">
        <v>116</v>
      </c>
      <c r="H111" s="9" t="n">
        <v>117.2</v>
      </c>
      <c r="I111" s="9" t="n">
        <v>110.1</v>
      </c>
      <c r="J111" s="9" t="n">
        <v>114.8</v>
      </c>
      <c r="K111" s="9" t="n">
        <v>115.3</v>
      </c>
      <c r="L111" s="9" t="n">
        <v>108.6</v>
      </c>
      <c r="M111" s="9" t="n">
        <v>115.3</v>
      </c>
      <c r="N111" s="9" t="n">
        <v>117.2</v>
      </c>
      <c r="O111" s="9" t="n">
        <v>112.3</v>
      </c>
      <c r="P111" s="9" t="n">
        <v>116.1</v>
      </c>
      <c r="Q111" s="9" t="n">
        <v>107.7</v>
      </c>
      <c r="R111" s="9" t="n">
        <v>113</v>
      </c>
      <c r="S111" s="9" t="n">
        <v>106.1</v>
      </c>
      <c r="T111" s="9" t="n">
        <v>100.7</v>
      </c>
      <c r="U111" s="9" t="n">
        <v>105.6</v>
      </c>
      <c r="V111" s="9" t="n">
        <v>111.1</v>
      </c>
      <c r="W111" s="9" t="n">
        <v>103.7</v>
      </c>
      <c r="X111" s="9" t="n">
        <v>106.7</v>
      </c>
      <c r="Y111" s="9" t="n">
        <v>104.4</v>
      </c>
      <c r="Z111" s="9" t="n">
        <v>108.4</v>
      </c>
      <c r="AA111" s="9" t="n">
        <v>102.4</v>
      </c>
      <c r="AB111" s="9" t="n">
        <v>109.5</v>
      </c>
      <c r="AC111" s="9" t="n">
        <v>108</v>
      </c>
      <c r="AD111" s="9" t="n">
        <v>107.6</v>
      </c>
      <c r="AE111" s="9" t="n">
        <v>104.5</v>
      </c>
      <c r="AF111" s="9" t="n">
        <v>105.5</v>
      </c>
      <c r="AG111" s="9" t="n">
        <v>87.7</v>
      </c>
      <c r="AH111" s="9" t="n">
        <v>94.9</v>
      </c>
      <c r="AI111" s="9" t="n">
        <v>92.4</v>
      </c>
      <c r="AJ111" s="9" t="n">
        <v>100.7</v>
      </c>
      <c r="AK111" s="9" t="n">
        <v>91.3</v>
      </c>
      <c r="AL111" s="9" t="n">
        <v>93.7</v>
      </c>
      <c r="AM111" s="9" t="n">
        <v>96.2</v>
      </c>
      <c r="AN111" s="9" t="n">
        <v>97</v>
      </c>
      <c r="AO111" s="9" t="n">
        <v>93.1</v>
      </c>
      <c r="AP111" s="9" t="n">
        <v>91.9</v>
      </c>
      <c r="AQ111" s="9" t="n">
        <v>94.9</v>
      </c>
      <c r="AR111" s="9" t="n">
        <v>99.2</v>
      </c>
      <c r="AS111" s="9" t="n">
        <v>100</v>
      </c>
      <c r="AT111" s="9" t="n">
        <v>101.9</v>
      </c>
      <c r="AU111" s="9" t="n">
        <v>102.1</v>
      </c>
      <c r="AV111" s="9" t="n">
        <v>106.4</v>
      </c>
      <c r="AW111" s="9" t="n">
        <v>100.6</v>
      </c>
      <c r="AX111" s="9" t="n">
        <v>95.7</v>
      </c>
      <c r="AY111" s="9" t="n">
        <v>92.1</v>
      </c>
      <c r="AZ111" s="9" t="n">
        <v>99.5</v>
      </c>
      <c r="BA111" s="9" t="n">
        <v>100.1</v>
      </c>
      <c r="BB111" s="9" t="n">
        <v>92.7</v>
      </c>
      <c r="BC111" s="9" t="n">
        <v>86</v>
      </c>
      <c r="BD111" s="9" t="n">
        <v>90.7</v>
      </c>
      <c r="BE111" s="9" t="n">
        <v>88.8</v>
      </c>
      <c r="BF111" s="9" t="n">
        <v>85.7</v>
      </c>
      <c r="BG111" s="9" t="n">
        <v>82</v>
      </c>
      <c r="BH111" s="9" t="n">
        <v>92.5</v>
      </c>
      <c r="BI111" s="9" t="n">
        <v>91.2</v>
      </c>
    </row>
    <row r="112" customFormat="false" ht="13.2" hidden="false" customHeight="false" outlineLevel="0" collapsed="false">
      <c r="A112" s="7" t="s">
        <v>170</v>
      </c>
      <c r="B112" s="9" t="n">
        <v>27.5</v>
      </c>
      <c r="C112" s="9" t="n">
        <v>22.8</v>
      </c>
      <c r="D112" s="9" t="n">
        <v>28</v>
      </c>
      <c r="E112" s="9" t="n">
        <v>27.5</v>
      </c>
      <c r="F112" s="9" t="n">
        <v>18.2</v>
      </c>
      <c r="G112" s="9" t="n">
        <v>20.5</v>
      </c>
      <c r="H112" s="9" t="n">
        <v>18.5</v>
      </c>
      <c r="I112" s="9" t="n">
        <v>20.2</v>
      </c>
      <c r="J112" s="9" t="n">
        <v>23.8</v>
      </c>
      <c r="K112" s="9" t="n">
        <v>24.2</v>
      </c>
      <c r="L112" s="9" t="n">
        <v>20.2</v>
      </c>
      <c r="M112" s="9" t="n">
        <v>21.3</v>
      </c>
      <c r="N112" s="9" t="n">
        <v>24.7</v>
      </c>
      <c r="O112" s="9" t="n">
        <v>23.2</v>
      </c>
      <c r="P112" s="9" t="n">
        <v>21.8</v>
      </c>
      <c r="Q112" s="9" t="n">
        <v>25.3</v>
      </c>
      <c r="R112" s="9" t="n">
        <v>27.7</v>
      </c>
      <c r="S112" s="9" t="n">
        <v>27.3</v>
      </c>
      <c r="T112" s="9" t="n">
        <v>26.7</v>
      </c>
      <c r="U112" s="9" t="n">
        <v>28.9</v>
      </c>
      <c r="V112" s="9" t="n">
        <v>27.4</v>
      </c>
      <c r="W112" s="9" t="n">
        <v>28.1</v>
      </c>
      <c r="X112" s="9" t="n">
        <v>28.9</v>
      </c>
      <c r="Y112" s="9" t="n">
        <v>27.5</v>
      </c>
      <c r="Z112" s="9" t="n">
        <v>21.6</v>
      </c>
      <c r="AA112" s="9" t="n">
        <v>20.2</v>
      </c>
      <c r="AB112" s="9" t="n">
        <v>19.2</v>
      </c>
      <c r="AC112" s="9" t="n">
        <v>23.2</v>
      </c>
      <c r="AD112" s="9" t="n">
        <v>26.4</v>
      </c>
      <c r="AE112" s="9" t="n">
        <v>26.4</v>
      </c>
      <c r="AF112" s="9" t="n">
        <v>31</v>
      </c>
      <c r="AG112" s="9" t="n">
        <v>24</v>
      </c>
      <c r="AH112" s="9" t="n">
        <v>19.7</v>
      </c>
      <c r="AI112" s="9" t="n">
        <v>17.8</v>
      </c>
      <c r="AJ112" s="9" t="n">
        <v>18.7</v>
      </c>
      <c r="AK112" s="9" t="n">
        <v>16.6</v>
      </c>
      <c r="AL112" s="9" t="n">
        <v>20.2</v>
      </c>
      <c r="AM112" s="9" t="n">
        <v>21.5</v>
      </c>
      <c r="AN112" s="9" t="n">
        <v>22.1</v>
      </c>
      <c r="AO112" s="9" t="n">
        <v>25.3</v>
      </c>
      <c r="AP112" s="9" t="n">
        <v>20.3</v>
      </c>
      <c r="AQ112" s="9" t="n">
        <v>24.9</v>
      </c>
      <c r="AR112" s="9" t="n">
        <v>24.4</v>
      </c>
      <c r="AS112" s="9" t="n">
        <v>27.6</v>
      </c>
      <c r="AT112" s="9" t="n">
        <v>25.5</v>
      </c>
      <c r="AU112" s="9" t="n">
        <v>24.9</v>
      </c>
      <c r="AV112" s="9" t="n">
        <v>23</v>
      </c>
      <c r="AW112" s="9" t="n">
        <v>26.2</v>
      </c>
      <c r="AX112" s="9" t="n">
        <v>26.7</v>
      </c>
      <c r="AY112" s="9" t="n">
        <v>20.7</v>
      </c>
      <c r="AZ112" s="9" t="n">
        <v>22.2</v>
      </c>
      <c r="BA112" s="9" t="n">
        <v>23.9</v>
      </c>
      <c r="BB112" s="9" t="n">
        <v>22</v>
      </c>
      <c r="BC112" s="9" t="n">
        <v>23</v>
      </c>
      <c r="BD112" s="9" t="n">
        <v>24.1</v>
      </c>
      <c r="BE112" s="9" t="n">
        <v>27.2</v>
      </c>
      <c r="BF112" s="9" t="n">
        <v>29.5</v>
      </c>
      <c r="BG112" s="9" t="n">
        <v>31.1</v>
      </c>
      <c r="BH112" s="9" t="n">
        <v>28.4</v>
      </c>
      <c r="BI112" s="9" t="n">
        <v>33.6</v>
      </c>
    </row>
    <row r="113" customFormat="false" ht="13.2" hidden="false" customHeight="false" outlineLevel="0" collapsed="false">
      <c r="A113" s="7" t="s">
        <v>171</v>
      </c>
      <c r="B113" s="9" t="n">
        <v>168</v>
      </c>
      <c r="C113" s="9" t="n">
        <v>175.5</v>
      </c>
      <c r="D113" s="9" t="n">
        <v>172</v>
      </c>
      <c r="E113" s="9" t="n">
        <v>171.2</v>
      </c>
      <c r="F113" s="9" t="n">
        <v>158</v>
      </c>
      <c r="G113" s="9" t="n">
        <v>165.4</v>
      </c>
      <c r="H113" s="9" t="n">
        <v>160.7</v>
      </c>
      <c r="I113" s="9" t="n">
        <v>147.2</v>
      </c>
      <c r="J113" s="9" t="n">
        <v>158.9</v>
      </c>
      <c r="K113" s="9" t="n">
        <v>168.2</v>
      </c>
      <c r="L113" s="9" t="n">
        <v>164.3</v>
      </c>
      <c r="M113" s="9" t="n">
        <v>168.1</v>
      </c>
      <c r="N113" s="9" t="n">
        <v>181.8</v>
      </c>
      <c r="O113" s="9" t="n">
        <v>199.3</v>
      </c>
      <c r="P113" s="9" t="n">
        <v>190.6</v>
      </c>
      <c r="Q113" s="9" t="n">
        <v>164.2</v>
      </c>
      <c r="R113" s="9" t="n">
        <v>148.5</v>
      </c>
      <c r="S113" s="9" t="n">
        <v>169.9</v>
      </c>
      <c r="T113" s="9" t="n">
        <v>172.8</v>
      </c>
      <c r="U113" s="9" t="n">
        <v>159.6</v>
      </c>
      <c r="V113" s="9" t="n">
        <v>173</v>
      </c>
      <c r="W113" s="9" t="n">
        <v>170</v>
      </c>
      <c r="X113" s="9" t="n">
        <v>153.3</v>
      </c>
      <c r="Y113" s="9" t="n">
        <v>137.7</v>
      </c>
      <c r="Z113" s="9" t="n">
        <v>143.2</v>
      </c>
      <c r="AA113" s="9" t="n">
        <v>148.9</v>
      </c>
      <c r="AB113" s="9" t="n">
        <v>128.9</v>
      </c>
      <c r="AC113" s="9" t="n">
        <v>138</v>
      </c>
      <c r="AD113" s="9" t="n">
        <v>139.8</v>
      </c>
      <c r="AE113" s="9" t="n">
        <v>147.7</v>
      </c>
      <c r="AF113" s="9" t="n">
        <v>141.9</v>
      </c>
      <c r="AG113" s="9" t="n">
        <v>144.8</v>
      </c>
      <c r="AH113" s="9" t="n">
        <v>140.6</v>
      </c>
      <c r="AI113" s="9" t="n">
        <v>151.4</v>
      </c>
      <c r="AJ113" s="9" t="n">
        <v>139.7</v>
      </c>
      <c r="AK113" s="9" t="n">
        <v>130.8</v>
      </c>
      <c r="AL113" s="9" t="n">
        <v>133.8</v>
      </c>
      <c r="AM113" s="9" t="n">
        <v>144.1</v>
      </c>
      <c r="AN113" s="9" t="n">
        <v>140.9</v>
      </c>
      <c r="AO113" s="9" t="n">
        <v>134.2</v>
      </c>
      <c r="AP113" s="9" t="n">
        <v>148.8</v>
      </c>
      <c r="AQ113" s="9" t="n">
        <v>145.1</v>
      </c>
      <c r="AR113" s="9" t="n">
        <v>152.1</v>
      </c>
      <c r="AS113" s="9" t="n">
        <v>156.8</v>
      </c>
      <c r="AT113" s="9" t="n">
        <v>152.8</v>
      </c>
      <c r="AU113" s="9" t="n">
        <v>150.2</v>
      </c>
      <c r="AV113" s="9" t="n">
        <v>137.3</v>
      </c>
      <c r="AW113" s="9" t="n">
        <v>123.1</v>
      </c>
      <c r="AX113" s="9" t="n">
        <v>125.7</v>
      </c>
      <c r="AY113" s="9" t="n">
        <v>142</v>
      </c>
      <c r="AZ113" s="9" t="n">
        <v>149.7</v>
      </c>
      <c r="BA113" s="9" t="n">
        <v>145</v>
      </c>
      <c r="BB113" s="9" t="n">
        <v>156</v>
      </c>
      <c r="BC113" s="9" t="n">
        <v>176.1</v>
      </c>
      <c r="BD113" s="9" t="n">
        <v>162.6</v>
      </c>
      <c r="BE113" s="9" t="n">
        <v>161.3</v>
      </c>
      <c r="BF113" s="9" t="n">
        <v>165.8</v>
      </c>
      <c r="BG113" s="9" t="n">
        <v>166.9</v>
      </c>
      <c r="BH113" s="9" t="n">
        <v>168.6</v>
      </c>
      <c r="BI113" s="9" t="n">
        <v>163.4</v>
      </c>
    </row>
    <row r="114" customFormat="false" ht="13.2" hidden="false" customHeight="false" outlineLevel="0" collapsed="false">
      <c r="A114" s="7" t="s">
        <v>172</v>
      </c>
      <c r="B114" s="9" t="n">
        <v>543.9</v>
      </c>
      <c r="C114" s="9" t="n">
        <v>530.7</v>
      </c>
      <c r="D114" s="9" t="n">
        <v>545.7</v>
      </c>
      <c r="E114" s="9" t="n">
        <v>542.6</v>
      </c>
      <c r="F114" s="9" t="n">
        <v>518.8</v>
      </c>
      <c r="G114" s="9" t="n">
        <v>557.3</v>
      </c>
      <c r="H114" s="9" t="n">
        <v>584.7</v>
      </c>
      <c r="I114" s="9" t="n">
        <v>556.3</v>
      </c>
      <c r="J114" s="9" t="n">
        <v>563.1</v>
      </c>
      <c r="K114" s="9" t="n">
        <v>529.1</v>
      </c>
      <c r="L114" s="9" t="n">
        <v>483</v>
      </c>
      <c r="M114" s="9" t="n">
        <v>576</v>
      </c>
      <c r="N114" s="9" t="n">
        <v>580.5</v>
      </c>
      <c r="O114" s="9" t="n">
        <v>570.6</v>
      </c>
      <c r="P114" s="9" t="n">
        <v>601.4</v>
      </c>
      <c r="Q114" s="9" t="n">
        <v>628.2</v>
      </c>
      <c r="R114" s="9" t="n">
        <v>616.9</v>
      </c>
      <c r="S114" s="9" t="n">
        <v>625.5</v>
      </c>
      <c r="T114" s="9" t="n">
        <v>635.3</v>
      </c>
      <c r="U114" s="9" t="n">
        <v>637.7</v>
      </c>
      <c r="V114" s="9" t="n">
        <v>641.7</v>
      </c>
      <c r="W114" s="9" t="n">
        <v>638.3</v>
      </c>
      <c r="X114" s="9" t="n">
        <v>617.4</v>
      </c>
      <c r="Y114" s="9" t="n">
        <v>629.5</v>
      </c>
      <c r="Z114" s="9" t="n">
        <v>630.1</v>
      </c>
      <c r="AA114" s="9" t="n">
        <v>616</v>
      </c>
      <c r="AB114" s="9" t="n">
        <v>630.3</v>
      </c>
      <c r="AC114" s="9" t="n">
        <v>619.8</v>
      </c>
      <c r="AD114" s="9" t="n">
        <v>637</v>
      </c>
      <c r="AE114" s="9" t="n">
        <v>624.1</v>
      </c>
      <c r="AF114" s="9" t="n">
        <v>614.2</v>
      </c>
      <c r="AG114" s="9" t="n">
        <v>635.9</v>
      </c>
      <c r="AH114" s="9" t="n">
        <v>661.4</v>
      </c>
      <c r="AI114" s="9" t="n">
        <v>667.9</v>
      </c>
      <c r="AJ114" s="9" t="n">
        <v>659</v>
      </c>
      <c r="AK114" s="9" t="n">
        <v>639.6</v>
      </c>
      <c r="AL114" s="9" t="n">
        <v>662.7</v>
      </c>
      <c r="AM114" s="9" t="n">
        <v>665.4</v>
      </c>
      <c r="AN114" s="9" t="n">
        <v>677.4</v>
      </c>
      <c r="AO114" s="9" t="n">
        <v>673.6</v>
      </c>
      <c r="AP114" s="9" t="n">
        <v>664.2</v>
      </c>
      <c r="AQ114" s="9" t="n">
        <v>663.4</v>
      </c>
      <c r="AR114" s="9" t="n">
        <v>631.9</v>
      </c>
      <c r="AS114" s="9" t="n">
        <v>654.3</v>
      </c>
      <c r="AT114" s="9" t="n">
        <v>660.4</v>
      </c>
      <c r="AU114" s="9" t="n">
        <v>676.4</v>
      </c>
      <c r="AV114" s="9" t="n">
        <v>719.1</v>
      </c>
      <c r="AW114" s="9" t="n">
        <v>691.6</v>
      </c>
      <c r="AX114" s="9" t="n">
        <v>720.3</v>
      </c>
      <c r="AY114" s="9" t="n">
        <v>738.7</v>
      </c>
      <c r="AZ114" s="9" t="n">
        <v>733.1</v>
      </c>
      <c r="BA114" s="9" t="n">
        <v>749.7</v>
      </c>
      <c r="BB114" s="9" t="n">
        <v>749.5</v>
      </c>
      <c r="BC114" s="9" t="n">
        <v>719.3</v>
      </c>
      <c r="BD114" s="9" t="n">
        <v>700.8</v>
      </c>
      <c r="BE114" s="9" t="n">
        <v>704.7</v>
      </c>
      <c r="BF114" s="9" t="n">
        <v>742.6</v>
      </c>
      <c r="BG114" s="9" t="n">
        <v>738</v>
      </c>
      <c r="BH114" s="9" t="n">
        <v>747.2</v>
      </c>
      <c r="BI114" s="9" t="n">
        <v>744.2</v>
      </c>
    </row>
    <row r="115" customFormat="false" ht="13.2" hidden="false" customHeight="false" outlineLevel="0" collapsed="false">
      <c r="A115" s="7" t="s">
        <v>173</v>
      </c>
      <c r="B115" s="9" t="n">
        <v>543.9</v>
      </c>
      <c r="C115" s="9" t="n">
        <v>530.7</v>
      </c>
      <c r="D115" s="9" t="n">
        <v>545.7</v>
      </c>
      <c r="E115" s="9" t="n">
        <v>542.6</v>
      </c>
      <c r="F115" s="9" t="n">
        <v>518.8</v>
      </c>
      <c r="G115" s="9" t="n">
        <v>557.3</v>
      </c>
      <c r="H115" s="9" t="n">
        <v>584.7</v>
      </c>
      <c r="I115" s="9" t="n">
        <v>556.3</v>
      </c>
      <c r="J115" s="9" t="n">
        <v>563.1</v>
      </c>
      <c r="K115" s="9" t="n">
        <v>529.1</v>
      </c>
      <c r="L115" s="9" t="n">
        <v>483</v>
      </c>
      <c r="M115" s="9" t="n">
        <v>576</v>
      </c>
      <c r="N115" s="9" t="n">
        <v>580.5</v>
      </c>
      <c r="O115" s="9" t="n">
        <v>570.6</v>
      </c>
      <c r="P115" s="9" t="n">
        <v>601.4</v>
      </c>
      <c r="Q115" s="9" t="n">
        <v>628.2</v>
      </c>
      <c r="R115" s="9" t="n">
        <v>616.9</v>
      </c>
      <c r="S115" s="9" t="n">
        <v>625.5</v>
      </c>
      <c r="T115" s="9" t="n">
        <v>635.3</v>
      </c>
      <c r="U115" s="9" t="n">
        <v>637.7</v>
      </c>
      <c r="V115" s="9" t="n">
        <v>641.7</v>
      </c>
      <c r="W115" s="9" t="n">
        <v>638.3</v>
      </c>
      <c r="X115" s="9" t="n">
        <v>617.4</v>
      </c>
      <c r="Y115" s="9" t="n">
        <v>629.5</v>
      </c>
      <c r="Z115" s="9" t="n">
        <v>630.1</v>
      </c>
      <c r="AA115" s="9" t="n">
        <v>616</v>
      </c>
      <c r="AB115" s="9" t="n">
        <v>630.3</v>
      </c>
      <c r="AC115" s="9" t="n">
        <v>619.8</v>
      </c>
      <c r="AD115" s="9" t="n">
        <v>637</v>
      </c>
      <c r="AE115" s="9" t="n">
        <v>624.1</v>
      </c>
      <c r="AF115" s="9" t="n">
        <v>614.2</v>
      </c>
      <c r="AG115" s="9" t="n">
        <v>635.9</v>
      </c>
      <c r="AH115" s="9" t="n">
        <v>661.4</v>
      </c>
      <c r="AI115" s="9" t="n">
        <v>667.9</v>
      </c>
      <c r="AJ115" s="9" t="n">
        <v>659</v>
      </c>
      <c r="AK115" s="9" t="n">
        <v>639.6</v>
      </c>
      <c r="AL115" s="9" t="n">
        <v>662.7</v>
      </c>
      <c r="AM115" s="9" t="n">
        <v>665.4</v>
      </c>
      <c r="AN115" s="9" t="n">
        <v>677.4</v>
      </c>
      <c r="AO115" s="9" t="n">
        <v>673.6</v>
      </c>
      <c r="AP115" s="9" t="n">
        <v>664.2</v>
      </c>
      <c r="AQ115" s="9" t="n">
        <v>663.4</v>
      </c>
      <c r="AR115" s="9" t="n">
        <v>631.9</v>
      </c>
      <c r="AS115" s="9" t="n">
        <v>654.3</v>
      </c>
      <c r="AT115" s="9" t="n">
        <v>660.4</v>
      </c>
      <c r="AU115" s="9" t="n">
        <v>676.4</v>
      </c>
      <c r="AV115" s="9" t="n">
        <v>719.1</v>
      </c>
      <c r="AW115" s="9" t="n">
        <v>691.6</v>
      </c>
      <c r="AX115" s="9" t="n">
        <v>720.3</v>
      </c>
      <c r="AY115" s="9" t="n">
        <v>738.7</v>
      </c>
      <c r="AZ115" s="9" t="n">
        <v>733.1</v>
      </c>
      <c r="BA115" s="9" t="n">
        <v>749.7</v>
      </c>
      <c r="BB115" s="9" t="n">
        <v>749.5</v>
      </c>
      <c r="BC115" s="9" t="n">
        <v>719.3</v>
      </c>
      <c r="BD115" s="9" t="n">
        <v>700.8</v>
      </c>
      <c r="BE115" s="9" t="n">
        <v>704.7</v>
      </c>
      <c r="BF115" s="9" t="n">
        <v>742.6</v>
      </c>
      <c r="BG115" s="9" t="n">
        <v>738</v>
      </c>
      <c r="BH115" s="9" t="n">
        <v>747.2</v>
      </c>
      <c r="BI115" s="9" t="n">
        <v>744.2</v>
      </c>
    </row>
    <row r="116" customFormat="false" ht="13.2" hidden="false" customHeight="false" outlineLevel="0" collapsed="false">
      <c r="A116" s="7" t="s">
        <v>174</v>
      </c>
      <c r="B116" s="10" t="s">
        <v>77</v>
      </c>
      <c r="C116" s="10" t="s">
        <v>77</v>
      </c>
      <c r="D116" s="10" t="s">
        <v>77</v>
      </c>
      <c r="E116" s="10" t="s">
        <v>77</v>
      </c>
      <c r="F116" s="10" t="s">
        <v>77</v>
      </c>
      <c r="G116" s="10" t="s">
        <v>77</v>
      </c>
      <c r="H116" s="10" t="s">
        <v>77</v>
      </c>
      <c r="I116" s="10" t="s">
        <v>77</v>
      </c>
      <c r="J116" s="10" t="s">
        <v>77</v>
      </c>
      <c r="K116" s="10" t="s">
        <v>77</v>
      </c>
      <c r="L116" s="10" t="s">
        <v>77</v>
      </c>
      <c r="M116" s="10" t="s">
        <v>77</v>
      </c>
      <c r="N116" s="10" t="s">
        <v>77</v>
      </c>
      <c r="O116" s="10" t="s">
        <v>77</v>
      </c>
      <c r="P116" s="10" t="s">
        <v>77</v>
      </c>
      <c r="Q116" s="10" t="s">
        <v>77</v>
      </c>
      <c r="R116" s="10" t="s">
        <v>77</v>
      </c>
      <c r="S116" s="10" t="s">
        <v>77</v>
      </c>
      <c r="T116" s="10" t="s">
        <v>77</v>
      </c>
      <c r="U116" s="10" t="s">
        <v>77</v>
      </c>
      <c r="V116" s="10" t="s">
        <v>77</v>
      </c>
      <c r="W116" s="10" t="s">
        <v>77</v>
      </c>
      <c r="X116" s="10" t="s">
        <v>77</v>
      </c>
      <c r="Y116" s="10" t="s">
        <v>77</v>
      </c>
      <c r="Z116" s="10" t="s">
        <v>77</v>
      </c>
      <c r="AA116" s="10" t="s">
        <v>77</v>
      </c>
      <c r="AB116" s="10" t="s">
        <v>77</v>
      </c>
      <c r="AC116" s="10" t="s">
        <v>77</v>
      </c>
      <c r="AD116" s="10" t="s">
        <v>77</v>
      </c>
      <c r="AE116" s="10" t="s">
        <v>77</v>
      </c>
      <c r="AF116" s="10" t="s">
        <v>77</v>
      </c>
      <c r="AG116" s="10" t="s">
        <v>77</v>
      </c>
      <c r="AH116" s="10" t="s">
        <v>77</v>
      </c>
      <c r="AI116" s="10" t="s">
        <v>77</v>
      </c>
      <c r="AJ116" s="10" t="s">
        <v>77</v>
      </c>
      <c r="AK116" s="10" t="s">
        <v>77</v>
      </c>
      <c r="AL116" s="10" t="s">
        <v>77</v>
      </c>
      <c r="AM116" s="10" t="s">
        <v>77</v>
      </c>
      <c r="AN116" s="10" t="s">
        <v>77</v>
      </c>
      <c r="AO116" s="10" t="s">
        <v>77</v>
      </c>
      <c r="AP116" s="10" t="s">
        <v>77</v>
      </c>
      <c r="AQ116" s="10" t="s">
        <v>77</v>
      </c>
      <c r="AR116" s="10" t="s">
        <v>77</v>
      </c>
      <c r="AS116" s="10" t="s">
        <v>77</v>
      </c>
      <c r="AT116" s="10" t="s">
        <v>77</v>
      </c>
      <c r="AU116" s="10" t="s">
        <v>77</v>
      </c>
      <c r="AV116" s="10" t="s">
        <v>77</v>
      </c>
      <c r="AW116" s="10" t="s">
        <v>77</v>
      </c>
      <c r="AX116" s="10" t="s">
        <v>77</v>
      </c>
      <c r="AY116" s="10" t="s">
        <v>77</v>
      </c>
      <c r="AZ116" s="10" t="s">
        <v>77</v>
      </c>
      <c r="BA116" s="10" t="s">
        <v>77</v>
      </c>
      <c r="BB116" s="10" t="s">
        <v>77</v>
      </c>
      <c r="BC116" s="10" t="s">
        <v>77</v>
      </c>
      <c r="BD116" s="10" t="s">
        <v>77</v>
      </c>
      <c r="BE116" s="10" t="s">
        <v>77</v>
      </c>
      <c r="BF116" s="10" t="s">
        <v>77</v>
      </c>
      <c r="BG116" s="10" t="s">
        <v>77</v>
      </c>
      <c r="BH116" s="10" t="s">
        <v>77</v>
      </c>
      <c r="BI116" s="10" t="s">
        <v>77</v>
      </c>
    </row>
    <row r="117" customFormat="false" ht="13.2" hidden="false" customHeight="false" outlineLevel="0" collapsed="false">
      <c r="A117" s="7" t="s">
        <v>175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.4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9" t="n">
        <v>0.6</v>
      </c>
      <c r="U117" s="9" t="n">
        <v>0</v>
      </c>
      <c r="V117" s="9" t="n">
        <v>0</v>
      </c>
      <c r="W117" s="9" t="n">
        <v>0.5</v>
      </c>
      <c r="X117" s="9" t="n">
        <v>0</v>
      </c>
      <c r="Y117" s="9" t="n">
        <v>0</v>
      </c>
      <c r="Z117" s="9" t="n">
        <v>0.8</v>
      </c>
      <c r="AA117" s="9" t="n">
        <v>0</v>
      </c>
      <c r="AB117" s="9" t="n">
        <v>0</v>
      </c>
      <c r="AC117" s="9" t="n">
        <v>0.9</v>
      </c>
      <c r="AD117" s="9" t="n">
        <v>0.5</v>
      </c>
      <c r="AE117" s="9" t="n">
        <v>0.2</v>
      </c>
      <c r="AF117" s="9" t="n">
        <v>0.1</v>
      </c>
      <c r="AG117" s="9" t="n">
        <v>0</v>
      </c>
      <c r="AH117" s="9" t="n">
        <v>1.4</v>
      </c>
      <c r="AI117" s="9" t="n">
        <v>1.2</v>
      </c>
      <c r="AJ117" s="9" t="n">
        <v>0.8</v>
      </c>
      <c r="AK117" s="9" t="n">
        <v>0.9</v>
      </c>
      <c r="AL117" s="9" t="n">
        <v>0</v>
      </c>
      <c r="AM117" s="9" t="n">
        <v>0.4</v>
      </c>
      <c r="AN117" s="9" t="n">
        <v>0.1</v>
      </c>
      <c r="AO117" s="9" t="n">
        <v>0</v>
      </c>
      <c r="AP117" s="9" t="n">
        <v>0</v>
      </c>
      <c r="AQ117" s="9" t="n">
        <v>0</v>
      </c>
      <c r="AR117" s="9" t="n">
        <v>0</v>
      </c>
      <c r="AS117" s="9" t="n">
        <v>0.1</v>
      </c>
      <c r="AT117" s="9" t="n">
        <v>1.7</v>
      </c>
      <c r="AU117" s="9" t="n">
        <v>0</v>
      </c>
      <c r="AV117" s="9" t="n">
        <v>0</v>
      </c>
      <c r="AW117" s="9" t="n">
        <v>0</v>
      </c>
      <c r="AX117" s="9" t="n">
        <v>0</v>
      </c>
      <c r="AY117" s="9" t="n">
        <v>0</v>
      </c>
      <c r="AZ117" s="9" t="n">
        <v>0</v>
      </c>
      <c r="BA117" s="9" t="n">
        <v>0.2</v>
      </c>
      <c r="BB117" s="9" t="n">
        <v>0</v>
      </c>
      <c r="BC117" s="9" t="n">
        <v>0</v>
      </c>
      <c r="BD117" s="9" t="n">
        <v>0.2</v>
      </c>
      <c r="BE117" s="9" t="n">
        <v>0</v>
      </c>
      <c r="BF117" s="9" t="n">
        <v>0</v>
      </c>
      <c r="BG117" s="9" t="n">
        <v>0.8</v>
      </c>
      <c r="BH117" s="9" t="n">
        <v>0</v>
      </c>
      <c r="BI117" s="9" t="n">
        <v>0</v>
      </c>
    </row>
    <row r="118" customFormat="false" ht="13.2" hidden="false" customHeight="false" outlineLevel="0" collapsed="false">
      <c r="A118" s="7" t="s">
        <v>176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.4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.6</v>
      </c>
      <c r="U118" s="9" t="n">
        <v>0</v>
      </c>
      <c r="V118" s="9" t="n">
        <v>0</v>
      </c>
      <c r="W118" s="9" t="n">
        <v>0.5</v>
      </c>
      <c r="X118" s="9" t="n">
        <v>0</v>
      </c>
      <c r="Y118" s="9" t="n">
        <v>0</v>
      </c>
      <c r="Z118" s="9" t="n">
        <v>0.8</v>
      </c>
      <c r="AA118" s="9" t="n">
        <v>0</v>
      </c>
      <c r="AB118" s="9" t="n">
        <v>0</v>
      </c>
      <c r="AC118" s="9" t="n">
        <v>0.9</v>
      </c>
      <c r="AD118" s="9" t="n">
        <v>0.5</v>
      </c>
      <c r="AE118" s="9" t="n">
        <v>0.2</v>
      </c>
      <c r="AF118" s="9" t="n">
        <v>0.1</v>
      </c>
      <c r="AG118" s="9" t="n">
        <v>0</v>
      </c>
      <c r="AH118" s="9" t="n">
        <v>1.4</v>
      </c>
      <c r="AI118" s="9" t="n">
        <v>1.2</v>
      </c>
      <c r="AJ118" s="9" t="n">
        <v>0.8</v>
      </c>
      <c r="AK118" s="9" t="n">
        <v>0.9</v>
      </c>
      <c r="AL118" s="9" t="n">
        <v>0</v>
      </c>
      <c r="AM118" s="9" t="n">
        <v>0.4</v>
      </c>
      <c r="AN118" s="9" t="n">
        <v>0.1</v>
      </c>
      <c r="AO118" s="9" t="n">
        <v>0</v>
      </c>
      <c r="AP118" s="9" t="n">
        <v>0</v>
      </c>
      <c r="AQ118" s="9" t="n">
        <v>0</v>
      </c>
      <c r="AR118" s="9" t="n">
        <v>0</v>
      </c>
      <c r="AS118" s="9" t="n">
        <v>0.1</v>
      </c>
      <c r="AT118" s="9" t="n">
        <v>1.7</v>
      </c>
      <c r="AU118" s="9" t="n">
        <v>0</v>
      </c>
      <c r="AV118" s="9" t="n">
        <v>0</v>
      </c>
      <c r="AW118" s="9" t="n">
        <v>0</v>
      </c>
      <c r="AX118" s="9" t="n">
        <v>0</v>
      </c>
      <c r="AY118" s="9" t="n">
        <v>0</v>
      </c>
      <c r="AZ118" s="9" t="n">
        <v>0</v>
      </c>
      <c r="BA118" s="9" t="n">
        <v>0.2</v>
      </c>
      <c r="BB118" s="9" t="n">
        <v>0</v>
      </c>
      <c r="BC118" s="9" t="n">
        <v>0</v>
      </c>
      <c r="BD118" s="9" t="n">
        <v>0.2</v>
      </c>
      <c r="BE118" s="9" t="n">
        <v>0</v>
      </c>
      <c r="BF118" s="9" t="n">
        <v>0</v>
      </c>
      <c r="BG118" s="9" t="n">
        <v>0.8</v>
      </c>
      <c r="BH118" s="9" t="n">
        <v>0</v>
      </c>
      <c r="BI118" s="9" t="n">
        <v>0</v>
      </c>
    </row>
    <row r="121" customFormat="false" ht="13.2" hidden="false" customHeight="false" outlineLevel="0" collapsed="false">
      <c r="A121" s="5" t="s">
        <v>177</v>
      </c>
    </row>
    <row r="122" customFormat="false" ht="13.2" hidden="false" customHeight="false" outlineLevel="0" collapsed="false">
      <c r="A122" s="0" t="s">
        <v>178</v>
      </c>
    </row>
    <row r="123" customFormat="false" ht="13.2" hidden="false" customHeight="false" outlineLevel="0" collapsed="false">
      <c r="A123" s="0" t="s">
        <v>179</v>
      </c>
    </row>
    <row r="125" customFormat="false" ht="13.2" hidden="false" customHeight="false" outlineLevel="0" collapsed="false">
      <c r="A125" s="5" t="s">
        <v>180</v>
      </c>
    </row>
    <row r="126" customFormat="false" ht="13.2" hidden="false" customHeight="false" outlineLevel="0" collapsed="false">
      <c r="A126" s="0" t="s">
        <v>181</v>
      </c>
    </row>
  </sheetData>
  <mergeCells count="8">
    <mergeCell ref="A1:K1"/>
    <mergeCell ref="A2:K2"/>
    <mergeCell ref="A3:K3"/>
    <mergeCell ref="A4:K4"/>
    <mergeCell ref="A5:K5"/>
    <mergeCell ref="A6:K6"/>
    <mergeCell ref="B7:BI7"/>
    <mergeCell ref="B8:B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1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82</v>
      </c>
      <c r="B1" s="0" t="s">
        <v>183</v>
      </c>
      <c r="C1" s="0" t="s">
        <v>184</v>
      </c>
      <c r="D1" s="0" t="s">
        <v>185</v>
      </c>
      <c r="E1" s="0" t="s">
        <v>186</v>
      </c>
      <c r="F1" s="0" t="s">
        <v>187</v>
      </c>
      <c r="G1" s="11" t="s">
        <v>188</v>
      </c>
      <c r="H1" s="11" t="s">
        <v>189</v>
      </c>
      <c r="I1" s="11" t="s">
        <v>190</v>
      </c>
      <c r="J1" s="11" t="s">
        <v>191</v>
      </c>
      <c r="K1" s="11" t="s">
        <v>192</v>
      </c>
      <c r="L1" s="11" t="s">
        <v>193</v>
      </c>
      <c r="M1" s="11" t="s">
        <v>194</v>
      </c>
      <c r="N1" s="11" t="s">
        <v>195</v>
      </c>
      <c r="O1" s="11" t="s">
        <v>196</v>
      </c>
      <c r="P1" s="11" t="s">
        <v>197</v>
      </c>
      <c r="Q1" s="11" t="s">
        <v>198</v>
      </c>
      <c r="R1" s="11" t="s">
        <v>199</v>
      </c>
      <c r="S1" s="11" t="s">
        <v>200</v>
      </c>
      <c r="T1" s="11" t="s">
        <v>201</v>
      </c>
      <c r="U1" s="11" t="s">
        <v>202</v>
      </c>
      <c r="V1" s="11" t="s">
        <v>203</v>
      </c>
      <c r="W1" s="11" t="s">
        <v>204</v>
      </c>
      <c r="X1" s="11" t="s">
        <v>205</v>
      </c>
      <c r="Y1" s="11" t="s">
        <v>206</v>
      </c>
      <c r="Z1" s="11" t="s">
        <v>207</v>
      </c>
      <c r="AA1" s="11" t="s">
        <v>208</v>
      </c>
      <c r="AB1" s="11" t="s">
        <v>209</v>
      </c>
      <c r="AC1" s="11" t="s">
        <v>210</v>
      </c>
      <c r="AD1" s="11" t="s">
        <v>211</v>
      </c>
      <c r="AE1" s="11" t="s">
        <v>212</v>
      </c>
      <c r="AF1" s="11" t="s">
        <v>213</v>
      </c>
      <c r="AG1" s="11" t="s">
        <v>214</v>
      </c>
      <c r="AH1" s="11" t="s">
        <v>215</v>
      </c>
      <c r="AI1" s="11" t="s">
        <v>216</v>
      </c>
      <c r="AJ1" s="11" t="s">
        <v>217</v>
      </c>
      <c r="AK1" s="11" t="s">
        <v>218</v>
      </c>
      <c r="AL1" s="11" t="s">
        <v>219</v>
      </c>
      <c r="AM1" s="11" t="s">
        <v>220</v>
      </c>
      <c r="AN1" s="11" t="s">
        <v>221</v>
      </c>
      <c r="AO1" s="11" t="s">
        <v>222</v>
      </c>
      <c r="AP1" s="11" t="s">
        <v>223</v>
      </c>
      <c r="AQ1" s="11" t="s">
        <v>224</v>
      </c>
      <c r="AR1" s="11" t="s">
        <v>225</v>
      </c>
      <c r="AS1" s="11" t="s">
        <v>226</v>
      </c>
      <c r="AT1" s="11" t="s">
        <v>227</v>
      </c>
      <c r="AU1" s="11" t="s">
        <v>228</v>
      </c>
      <c r="AV1" s="11" t="s">
        <v>229</v>
      </c>
      <c r="AW1" s="11" t="s">
        <v>230</v>
      </c>
      <c r="AX1" s="11" t="s">
        <v>231</v>
      </c>
      <c r="AY1" s="11" t="s">
        <v>232</v>
      </c>
      <c r="AZ1" s="11" t="s">
        <v>233</v>
      </c>
      <c r="BA1" s="11" t="s">
        <v>234</v>
      </c>
      <c r="BB1" s="11" t="s">
        <v>235</v>
      </c>
      <c r="BC1" s="11" t="s">
        <v>236</v>
      </c>
      <c r="BD1" s="11" t="s">
        <v>237</v>
      </c>
      <c r="BE1" s="11" t="s">
        <v>238</v>
      </c>
      <c r="BF1" s="11" t="s">
        <v>239</v>
      </c>
      <c r="BG1" s="11" t="s">
        <v>240</v>
      </c>
      <c r="BH1" s="11" t="s">
        <v>241</v>
      </c>
      <c r="BI1" s="11" t="s">
        <v>242</v>
      </c>
      <c r="BJ1" s="11" t="s">
        <v>243</v>
      </c>
    </row>
    <row r="2" customFormat="false" ht="13.2" hidden="false" customHeight="false" outlineLevel="0" collapsed="false">
      <c r="A2" s="0" t="str">
        <f aca="false">LEFT('tabla-4200'!A10,2)</f>
        <v>A </v>
      </c>
      <c r="B2" s="0" t="n">
        <v>1</v>
      </c>
      <c r="C2" s="9" t="n">
        <v>463.8</v>
      </c>
      <c r="D2" s="9" t="n">
        <v>440.7</v>
      </c>
      <c r="E2" s="9" t="n">
        <v>503.2</v>
      </c>
      <c r="F2" s="9" t="n">
        <v>538.4</v>
      </c>
      <c r="G2" s="9" t="n">
        <v>538.3</v>
      </c>
      <c r="H2" s="9" t="n">
        <v>476.1</v>
      </c>
      <c r="I2" s="9" t="n">
        <v>526.3</v>
      </c>
      <c r="J2" s="9" t="n">
        <v>516.2</v>
      </c>
      <c r="K2" s="9" t="n">
        <v>502.8</v>
      </c>
      <c r="L2" s="9" t="n">
        <v>453.6</v>
      </c>
      <c r="M2" s="9" t="n">
        <v>486.7</v>
      </c>
      <c r="N2" s="9" t="n">
        <v>495</v>
      </c>
      <c r="O2" s="9" t="n">
        <v>499.3</v>
      </c>
      <c r="P2" s="9" t="n">
        <v>450.9</v>
      </c>
      <c r="Q2" s="9" t="n">
        <v>499.1</v>
      </c>
      <c r="R2" s="9" t="n">
        <v>526.9</v>
      </c>
      <c r="S2" s="9" t="n">
        <v>519.1</v>
      </c>
      <c r="T2" s="9" t="n">
        <v>476.5</v>
      </c>
      <c r="U2" s="9" t="n">
        <v>523.5</v>
      </c>
      <c r="V2" s="9" t="n">
        <v>530.8</v>
      </c>
      <c r="W2" s="9" t="n">
        <v>523.4</v>
      </c>
      <c r="X2" s="9" t="n">
        <v>471.6</v>
      </c>
      <c r="Y2" s="9" t="n">
        <v>526.2</v>
      </c>
      <c r="Z2" s="9" t="n">
        <v>531.3</v>
      </c>
      <c r="AA2" s="9" t="n">
        <v>503.1</v>
      </c>
      <c r="AB2" s="9" t="n">
        <v>453.9</v>
      </c>
      <c r="AC2" s="9" t="n">
        <v>474.4</v>
      </c>
      <c r="AD2" s="9" t="n">
        <v>487.3</v>
      </c>
      <c r="AE2" s="9" t="n">
        <v>493.9</v>
      </c>
      <c r="AF2" s="9" t="n">
        <v>428</v>
      </c>
      <c r="AG2" s="9" t="n">
        <v>451.4</v>
      </c>
      <c r="AH2" s="9" t="n">
        <v>416.6</v>
      </c>
      <c r="AI2" s="9" t="n">
        <v>423.2</v>
      </c>
      <c r="AJ2" s="9" t="n">
        <v>362.6</v>
      </c>
      <c r="AK2" s="9" t="n">
        <v>431.4</v>
      </c>
      <c r="AL2" s="9" t="n">
        <v>497.9</v>
      </c>
      <c r="AM2" s="9" t="n">
        <v>452.6</v>
      </c>
      <c r="AN2" s="9" t="n">
        <v>369.5</v>
      </c>
      <c r="AO2" s="9" t="n">
        <v>416.9</v>
      </c>
      <c r="AP2" s="9" t="n">
        <v>394.5</v>
      </c>
      <c r="AQ2" s="9" t="n">
        <v>450.8</v>
      </c>
      <c r="AR2" s="9" t="n">
        <v>380</v>
      </c>
      <c r="AS2" s="9" t="n">
        <v>399.5</v>
      </c>
      <c r="AT2" s="9" t="n">
        <v>432.4</v>
      </c>
      <c r="AU2" s="9" t="n">
        <v>466.7</v>
      </c>
      <c r="AV2" s="9" t="n">
        <v>378.9</v>
      </c>
      <c r="AW2" s="9" t="n">
        <v>406.7</v>
      </c>
      <c r="AX2" s="9" t="n">
        <v>453.8</v>
      </c>
      <c r="AY2" s="9" t="n">
        <v>449</v>
      </c>
      <c r="AZ2" s="9" t="n">
        <v>411.1</v>
      </c>
      <c r="BA2" s="9" t="n">
        <v>423.1</v>
      </c>
      <c r="BB2" s="9" t="n">
        <v>471.8</v>
      </c>
      <c r="BC2" s="9" t="n">
        <v>419.8</v>
      </c>
      <c r="BD2" s="9" t="n">
        <v>375.3</v>
      </c>
      <c r="BE2" s="9" t="n">
        <v>422.5</v>
      </c>
      <c r="BF2" s="9" t="n">
        <v>468.8</v>
      </c>
      <c r="BG2" s="9" t="n">
        <v>432.3</v>
      </c>
      <c r="BH2" s="9" t="n">
        <v>392.5</v>
      </c>
      <c r="BI2" s="9" t="n">
        <v>421.8</v>
      </c>
      <c r="BJ2" s="9" t="n">
        <v>455.6</v>
      </c>
    </row>
    <row r="3" customFormat="false" ht="13.2" hidden="false" customHeight="false" outlineLevel="0" collapsed="false">
      <c r="A3" s="0" t="str">
        <f aca="false">LEFT('tabla-4200'!A11,2)</f>
        <v>01</v>
      </c>
      <c r="C3" s="9" t="n">
        <v>404.4</v>
      </c>
      <c r="D3" s="9" t="n">
        <v>388.2</v>
      </c>
      <c r="E3" s="9" t="n">
        <v>453.5</v>
      </c>
      <c r="F3" s="9" t="n">
        <v>491.4</v>
      </c>
      <c r="G3" s="9" t="n">
        <v>497</v>
      </c>
      <c r="H3" s="9" t="n">
        <v>426</v>
      </c>
      <c r="I3" s="9" t="n">
        <v>476.1</v>
      </c>
      <c r="J3" s="9" t="n">
        <v>469.9</v>
      </c>
      <c r="K3" s="9" t="n">
        <v>453.5</v>
      </c>
      <c r="L3" s="9" t="n">
        <v>396.5</v>
      </c>
      <c r="M3" s="9" t="n">
        <v>439</v>
      </c>
      <c r="N3" s="9" t="n">
        <v>443.5</v>
      </c>
      <c r="O3" s="9" t="n">
        <v>444.1</v>
      </c>
      <c r="P3" s="9" t="n">
        <v>394.8</v>
      </c>
      <c r="Q3" s="9" t="n">
        <v>449.3</v>
      </c>
      <c r="R3" s="9" t="n">
        <v>482.6</v>
      </c>
      <c r="S3" s="9" t="n">
        <v>467.4</v>
      </c>
      <c r="T3" s="9" t="n">
        <v>419.2</v>
      </c>
      <c r="U3" s="9" t="n">
        <v>474.5</v>
      </c>
      <c r="V3" s="9" t="n">
        <v>480.3</v>
      </c>
      <c r="W3" s="9" t="n">
        <v>472.7</v>
      </c>
      <c r="X3" s="9" t="n">
        <v>412.9</v>
      </c>
      <c r="Y3" s="9" t="n">
        <v>468.1</v>
      </c>
      <c r="Z3" s="9" t="n">
        <v>482.9</v>
      </c>
      <c r="AA3" s="9" t="n">
        <v>455.1</v>
      </c>
      <c r="AB3" s="9" t="n">
        <v>400.8</v>
      </c>
      <c r="AC3" s="9" t="n">
        <v>425.6</v>
      </c>
      <c r="AD3" s="9" t="n">
        <v>442.6</v>
      </c>
      <c r="AE3" s="9" t="n">
        <v>442.4</v>
      </c>
      <c r="AF3" s="9" t="n">
        <v>380.7</v>
      </c>
      <c r="AG3" s="9" t="n">
        <v>405.1</v>
      </c>
      <c r="AH3" s="9" t="n">
        <v>373.9</v>
      </c>
      <c r="AI3" s="9" t="n">
        <v>378.4</v>
      </c>
      <c r="AJ3" s="9" t="n">
        <v>319.6</v>
      </c>
      <c r="AK3" s="9" t="n">
        <v>386.9</v>
      </c>
      <c r="AL3" s="9" t="n">
        <v>454.3</v>
      </c>
      <c r="AM3" s="9" t="n">
        <v>409.4</v>
      </c>
      <c r="AN3" s="9" t="n">
        <v>320.2</v>
      </c>
      <c r="AO3" s="9" t="n">
        <v>370.6</v>
      </c>
      <c r="AP3" s="9" t="n">
        <v>349.6</v>
      </c>
      <c r="AQ3" s="9" t="n">
        <v>401.3</v>
      </c>
      <c r="AR3" s="9" t="n">
        <v>328.4</v>
      </c>
      <c r="AS3" s="9" t="n">
        <v>348.1</v>
      </c>
      <c r="AT3" s="9" t="n">
        <v>384</v>
      </c>
      <c r="AU3" s="9" t="n">
        <v>413.1</v>
      </c>
      <c r="AV3" s="9" t="n">
        <v>323.1</v>
      </c>
      <c r="AW3" s="9" t="n">
        <v>358.1</v>
      </c>
      <c r="AX3" s="9" t="n">
        <v>405.8</v>
      </c>
      <c r="AY3" s="9" t="n">
        <v>399</v>
      </c>
      <c r="AZ3" s="9" t="n">
        <v>356.8</v>
      </c>
      <c r="BA3" s="9" t="n">
        <v>368.4</v>
      </c>
      <c r="BB3" s="9" t="n">
        <v>421.7</v>
      </c>
      <c r="BC3" s="9" t="n">
        <v>364.6</v>
      </c>
      <c r="BD3" s="9" t="n">
        <v>322.9</v>
      </c>
      <c r="BE3" s="9" t="n">
        <v>368.2</v>
      </c>
      <c r="BF3" s="9" t="n">
        <v>415.1</v>
      </c>
      <c r="BG3" s="9" t="n">
        <v>380.2</v>
      </c>
      <c r="BH3" s="9" t="n">
        <v>336.4</v>
      </c>
      <c r="BI3" s="9" t="n">
        <v>368.8</v>
      </c>
      <c r="BJ3" s="9" t="n">
        <v>397.7</v>
      </c>
    </row>
    <row r="4" customFormat="false" ht="13.2" hidden="false" customHeight="false" outlineLevel="0" collapsed="false">
      <c r="A4" s="0" t="str">
        <f aca="false">LEFT('tabla-4200'!A12,2)</f>
        <v>02</v>
      </c>
      <c r="C4" s="9" t="n">
        <v>30.5</v>
      </c>
      <c r="D4" s="9" t="n">
        <v>26.1</v>
      </c>
      <c r="E4" s="9" t="n">
        <v>24.9</v>
      </c>
      <c r="F4" s="9" t="n">
        <v>27.4</v>
      </c>
      <c r="G4" s="9" t="n">
        <v>22.9</v>
      </c>
      <c r="H4" s="9" t="n">
        <v>25.4</v>
      </c>
      <c r="I4" s="9" t="n">
        <v>24</v>
      </c>
      <c r="J4" s="9" t="n">
        <v>19.1</v>
      </c>
      <c r="K4" s="9" t="n">
        <v>22.2</v>
      </c>
      <c r="L4" s="9" t="n">
        <v>25.8</v>
      </c>
      <c r="M4" s="9" t="n">
        <v>19.5</v>
      </c>
      <c r="N4" s="9" t="n">
        <v>19.5</v>
      </c>
      <c r="O4" s="9" t="n">
        <v>24.1</v>
      </c>
      <c r="P4" s="9" t="n">
        <v>26.5</v>
      </c>
      <c r="Q4" s="9" t="n">
        <v>21.1</v>
      </c>
      <c r="R4" s="9" t="n">
        <v>21.1</v>
      </c>
      <c r="S4" s="9" t="n">
        <v>24.1</v>
      </c>
      <c r="T4" s="9" t="n">
        <v>30.6</v>
      </c>
      <c r="U4" s="9" t="n">
        <v>20.3</v>
      </c>
      <c r="V4" s="9" t="n">
        <v>23.6</v>
      </c>
      <c r="W4" s="9" t="n">
        <v>26.1</v>
      </c>
      <c r="X4" s="9" t="n">
        <v>28.4</v>
      </c>
      <c r="Y4" s="9" t="n">
        <v>25.7</v>
      </c>
      <c r="Z4" s="9" t="n">
        <v>21.5</v>
      </c>
      <c r="AA4" s="9" t="n">
        <v>23.5</v>
      </c>
      <c r="AB4" s="9" t="n">
        <v>25.5</v>
      </c>
      <c r="AC4" s="9" t="n">
        <v>19.5</v>
      </c>
      <c r="AD4" s="9" t="n">
        <v>19.9</v>
      </c>
      <c r="AE4" s="9" t="n">
        <v>22.8</v>
      </c>
      <c r="AF4" s="9" t="n">
        <v>22.6</v>
      </c>
      <c r="AG4" s="9" t="n">
        <v>24.3</v>
      </c>
      <c r="AH4" s="9" t="n">
        <v>23.1</v>
      </c>
      <c r="AI4" s="9" t="n">
        <v>24.3</v>
      </c>
      <c r="AJ4" s="9" t="n">
        <v>21.9</v>
      </c>
      <c r="AK4" s="9" t="n">
        <v>21.7</v>
      </c>
      <c r="AL4" s="9" t="n">
        <v>20.1</v>
      </c>
      <c r="AM4" s="9" t="n">
        <v>20.3</v>
      </c>
      <c r="AN4" s="9" t="n">
        <v>24.3</v>
      </c>
      <c r="AO4" s="9" t="n">
        <v>20</v>
      </c>
      <c r="AP4" s="9" t="n">
        <v>19.2</v>
      </c>
      <c r="AQ4" s="9" t="n">
        <v>22.9</v>
      </c>
      <c r="AR4" s="9" t="n">
        <v>22.1</v>
      </c>
      <c r="AS4" s="9" t="n">
        <v>21.6</v>
      </c>
      <c r="AT4" s="9" t="n">
        <v>20.2</v>
      </c>
      <c r="AU4" s="9" t="n">
        <v>28.4</v>
      </c>
      <c r="AV4" s="9" t="n">
        <v>32.2</v>
      </c>
      <c r="AW4" s="9" t="n">
        <v>28</v>
      </c>
      <c r="AX4" s="9" t="n">
        <v>27</v>
      </c>
      <c r="AY4" s="9" t="n">
        <v>28.2</v>
      </c>
      <c r="AZ4" s="9" t="n">
        <v>30</v>
      </c>
      <c r="BA4" s="9" t="n">
        <v>27.9</v>
      </c>
      <c r="BB4" s="9" t="n">
        <v>26.8</v>
      </c>
      <c r="BC4" s="9" t="n">
        <v>29</v>
      </c>
      <c r="BD4" s="9" t="n">
        <v>25.2</v>
      </c>
      <c r="BE4" s="9" t="n">
        <v>27.1</v>
      </c>
      <c r="BF4" s="9" t="n">
        <v>30.3</v>
      </c>
      <c r="BG4" s="9" t="n">
        <v>26.7</v>
      </c>
      <c r="BH4" s="9" t="n">
        <v>27.8</v>
      </c>
      <c r="BI4" s="9" t="n">
        <v>24.8</v>
      </c>
      <c r="BJ4" s="9" t="n">
        <v>28.5</v>
      </c>
    </row>
    <row r="5" customFormat="false" ht="13.2" hidden="false" customHeight="false" outlineLevel="0" collapsed="false">
      <c r="A5" s="0" t="str">
        <f aca="false">LEFT('tabla-4200'!A13,2)</f>
        <v>03</v>
      </c>
      <c r="C5" s="9" t="n">
        <v>28.9</v>
      </c>
      <c r="D5" s="9" t="n">
        <v>26.4</v>
      </c>
      <c r="E5" s="9" t="n">
        <v>24.8</v>
      </c>
      <c r="F5" s="9" t="n">
        <v>19.6</v>
      </c>
      <c r="G5" s="9" t="n">
        <v>18.4</v>
      </c>
      <c r="H5" s="9" t="n">
        <v>24.7</v>
      </c>
      <c r="I5" s="9" t="n">
        <v>26.2</v>
      </c>
      <c r="J5" s="9" t="n">
        <v>27.3</v>
      </c>
      <c r="K5" s="9" t="n">
        <v>27</v>
      </c>
      <c r="L5" s="9" t="n">
        <v>31.4</v>
      </c>
      <c r="M5" s="9" t="n">
        <v>28.3</v>
      </c>
      <c r="N5" s="9" t="n">
        <v>32</v>
      </c>
      <c r="O5" s="9" t="n">
        <v>31.2</v>
      </c>
      <c r="P5" s="9" t="n">
        <v>29.7</v>
      </c>
      <c r="Q5" s="9" t="n">
        <v>28.7</v>
      </c>
      <c r="R5" s="9" t="n">
        <v>23.2</v>
      </c>
      <c r="S5" s="9" t="n">
        <v>27.5</v>
      </c>
      <c r="T5" s="9" t="n">
        <v>26.8</v>
      </c>
      <c r="U5" s="9" t="n">
        <v>28.7</v>
      </c>
      <c r="V5" s="9" t="n">
        <v>26.9</v>
      </c>
      <c r="W5" s="9" t="n">
        <v>24.6</v>
      </c>
      <c r="X5" s="9" t="n">
        <v>30.4</v>
      </c>
      <c r="Y5" s="9" t="n">
        <v>32.4</v>
      </c>
      <c r="Z5" s="9" t="n">
        <v>26.9</v>
      </c>
      <c r="AA5" s="9" t="n">
        <v>24.5</v>
      </c>
      <c r="AB5" s="9" t="n">
        <v>27.7</v>
      </c>
      <c r="AC5" s="9" t="n">
        <v>29.3</v>
      </c>
      <c r="AD5" s="9" t="n">
        <v>24.8</v>
      </c>
      <c r="AE5" s="9" t="n">
        <v>28.6</v>
      </c>
      <c r="AF5" s="9" t="n">
        <v>24.7</v>
      </c>
      <c r="AG5" s="9" t="n">
        <v>21.9</v>
      </c>
      <c r="AH5" s="9" t="n">
        <v>19.7</v>
      </c>
      <c r="AI5" s="9" t="n">
        <v>20.5</v>
      </c>
      <c r="AJ5" s="9" t="n">
        <v>21.1</v>
      </c>
      <c r="AK5" s="9" t="n">
        <v>22.8</v>
      </c>
      <c r="AL5" s="9" t="n">
        <v>23.5</v>
      </c>
      <c r="AM5" s="9" t="n">
        <v>23</v>
      </c>
      <c r="AN5" s="9" t="n">
        <v>25</v>
      </c>
      <c r="AO5" s="9" t="n">
        <v>26.3</v>
      </c>
      <c r="AP5" s="9" t="n">
        <v>25.7</v>
      </c>
      <c r="AQ5" s="9" t="n">
        <v>26.6</v>
      </c>
      <c r="AR5" s="9" t="n">
        <v>29.5</v>
      </c>
      <c r="AS5" s="9" t="n">
        <v>29.8</v>
      </c>
      <c r="AT5" s="9" t="n">
        <v>28.2</v>
      </c>
      <c r="AU5" s="9" t="n">
        <v>25.1</v>
      </c>
      <c r="AV5" s="9" t="n">
        <v>23.6</v>
      </c>
      <c r="AW5" s="9" t="n">
        <v>20.6</v>
      </c>
      <c r="AX5" s="9" t="n">
        <v>21.1</v>
      </c>
      <c r="AY5" s="9" t="n">
        <v>21.8</v>
      </c>
      <c r="AZ5" s="9" t="n">
        <v>24.3</v>
      </c>
      <c r="BA5" s="9" t="n">
        <v>26.9</v>
      </c>
      <c r="BB5" s="9" t="n">
        <v>23.2</v>
      </c>
      <c r="BC5" s="9" t="n">
        <v>26.2</v>
      </c>
      <c r="BD5" s="9" t="n">
        <v>27.2</v>
      </c>
      <c r="BE5" s="9" t="n">
        <v>27.2</v>
      </c>
      <c r="BF5" s="9" t="n">
        <v>23.5</v>
      </c>
      <c r="BG5" s="9" t="n">
        <v>25.5</v>
      </c>
      <c r="BH5" s="9" t="n">
        <v>28.3</v>
      </c>
      <c r="BI5" s="9" t="n">
        <v>28.2</v>
      </c>
      <c r="BJ5" s="9" t="n">
        <v>29.4</v>
      </c>
    </row>
    <row r="6" customFormat="false" ht="13.2" hidden="false" customHeight="false" outlineLevel="0" collapsed="false">
      <c r="A6" s="0" t="str">
        <f aca="false">LEFT('tabla-4200'!A14,2)</f>
        <v>B </v>
      </c>
      <c r="B6" s="0" t="n">
        <v>2</v>
      </c>
      <c r="C6" s="9" t="n">
        <v>28.3</v>
      </c>
      <c r="D6" s="9" t="n">
        <v>27.9</v>
      </c>
      <c r="E6" s="9" t="n">
        <v>27</v>
      </c>
      <c r="F6" s="9" t="n">
        <v>24.9</v>
      </c>
      <c r="G6" s="9" t="n">
        <v>28.5</v>
      </c>
      <c r="H6" s="9" t="n">
        <v>31.3</v>
      </c>
      <c r="I6" s="9" t="n">
        <v>29.5</v>
      </c>
      <c r="J6" s="9" t="n">
        <v>29.5</v>
      </c>
      <c r="K6" s="9" t="n">
        <v>30.7</v>
      </c>
      <c r="L6" s="9" t="n">
        <v>30.6</v>
      </c>
      <c r="M6" s="9" t="n">
        <v>31.7</v>
      </c>
      <c r="N6" s="9" t="n">
        <v>30</v>
      </c>
      <c r="O6" s="9" t="n">
        <v>29.5</v>
      </c>
      <c r="P6" s="9" t="n">
        <v>32</v>
      </c>
      <c r="Q6" s="9" t="n">
        <v>32.1</v>
      </c>
      <c r="R6" s="9" t="n">
        <v>30.7</v>
      </c>
      <c r="S6" s="9" t="n">
        <v>32.9</v>
      </c>
      <c r="T6" s="9" t="n">
        <v>32.5</v>
      </c>
      <c r="U6" s="9" t="n">
        <v>30.1</v>
      </c>
      <c r="V6" s="9" t="n">
        <v>32.8</v>
      </c>
      <c r="W6" s="9" t="n">
        <v>30.6</v>
      </c>
      <c r="X6" s="9" t="n">
        <v>30.4</v>
      </c>
      <c r="Y6" s="9" t="n">
        <v>30.5</v>
      </c>
      <c r="Z6" s="9" t="n">
        <v>33.2</v>
      </c>
      <c r="AA6" s="9" t="n">
        <v>28.4</v>
      </c>
      <c r="AB6" s="9" t="n">
        <v>28.2</v>
      </c>
      <c r="AC6" s="9" t="n">
        <v>28.9</v>
      </c>
      <c r="AD6" s="9" t="n">
        <v>28.1</v>
      </c>
      <c r="AE6" s="9" t="n">
        <v>35.4</v>
      </c>
      <c r="AF6" s="9" t="n">
        <v>36.7</v>
      </c>
      <c r="AG6" s="9" t="n">
        <v>30.5</v>
      </c>
      <c r="AH6" s="9" t="n">
        <v>27.3</v>
      </c>
      <c r="AI6" s="9" t="n">
        <v>27.5</v>
      </c>
      <c r="AJ6" s="9" t="n">
        <v>29.5</v>
      </c>
      <c r="AK6" s="9" t="n">
        <v>32</v>
      </c>
      <c r="AL6" s="9" t="n">
        <v>32.3</v>
      </c>
      <c r="AM6" s="9" t="n">
        <v>30.2</v>
      </c>
      <c r="AN6" s="9" t="n">
        <v>27.1</v>
      </c>
      <c r="AO6" s="9" t="n">
        <v>24.7</v>
      </c>
      <c r="AP6" s="9" t="n">
        <v>25</v>
      </c>
      <c r="AQ6" s="9" t="n">
        <v>30.2</v>
      </c>
      <c r="AR6" s="9" t="n">
        <v>26.8</v>
      </c>
      <c r="AS6" s="9" t="n">
        <v>33.3</v>
      </c>
      <c r="AT6" s="9" t="n">
        <v>34.9</v>
      </c>
      <c r="AU6" s="9" t="n">
        <v>36.7</v>
      </c>
      <c r="AV6" s="9" t="n">
        <v>38.7</v>
      </c>
      <c r="AW6" s="9" t="n">
        <v>42</v>
      </c>
      <c r="AX6" s="9" t="n">
        <v>41.6</v>
      </c>
      <c r="AY6" s="9" t="n">
        <v>46.2</v>
      </c>
      <c r="AZ6" s="9" t="n">
        <v>42.1</v>
      </c>
      <c r="BA6" s="9" t="n">
        <v>43.8</v>
      </c>
      <c r="BB6" s="9" t="n">
        <v>43.1</v>
      </c>
      <c r="BC6" s="9" t="n">
        <v>43.8</v>
      </c>
      <c r="BD6" s="9" t="n">
        <v>39.8</v>
      </c>
      <c r="BE6" s="9" t="n">
        <v>40.5</v>
      </c>
      <c r="BF6" s="9" t="n">
        <v>41.5</v>
      </c>
      <c r="BG6" s="9" t="n">
        <v>44.1</v>
      </c>
      <c r="BH6" s="9" t="n">
        <v>47.3</v>
      </c>
      <c r="BI6" s="9" t="n">
        <v>52.3</v>
      </c>
      <c r="BJ6" s="9" t="n">
        <v>49.3</v>
      </c>
    </row>
    <row r="7" customFormat="false" ht="13.2" hidden="false" customHeight="false" outlineLevel="0" collapsed="false">
      <c r="A7" s="0" t="str">
        <f aca="false">LEFT('tabla-4200'!A15,2)</f>
        <v>05</v>
      </c>
      <c r="C7" s="9" t="n">
        <v>0.6</v>
      </c>
      <c r="D7" s="9" t="n">
        <v>0.2</v>
      </c>
      <c r="E7" s="9" t="n">
        <v>1.1</v>
      </c>
      <c r="F7" s="9" t="n">
        <v>0.3</v>
      </c>
      <c r="G7" s="9" t="n">
        <v>1</v>
      </c>
      <c r="H7" s="9" t="n">
        <v>1.1</v>
      </c>
      <c r="I7" s="9" t="n">
        <v>1.2</v>
      </c>
      <c r="J7" s="9" t="n">
        <v>2.1</v>
      </c>
      <c r="K7" s="9" t="n">
        <v>2.2</v>
      </c>
      <c r="L7" s="9" t="n">
        <v>2.5</v>
      </c>
      <c r="M7" s="9" t="n">
        <v>2.3</v>
      </c>
      <c r="N7" s="9" t="n">
        <v>2</v>
      </c>
      <c r="O7" s="9" t="n">
        <v>1.9</v>
      </c>
      <c r="P7" s="9" t="n">
        <v>2.6</v>
      </c>
      <c r="Q7" s="9" t="n">
        <v>1.5</v>
      </c>
      <c r="R7" s="9" t="n">
        <v>1.8</v>
      </c>
      <c r="S7" s="9" t="n">
        <v>3</v>
      </c>
      <c r="T7" s="9" t="n">
        <v>3.5</v>
      </c>
      <c r="U7" s="9" t="n">
        <v>3.2</v>
      </c>
      <c r="V7" s="9" t="n">
        <v>3.4</v>
      </c>
      <c r="W7" s="9" t="n">
        <v>3.6</v>
      </c>
      <c r="X7" s="9" t="n">
        <v>3.9</v>
      </c>
      <c r="Y7" s="9" t="n">
        <v>2.9</v>
      </c>
      <c r="Z7" s="9" t="n">
        <v>3</v>
      </c>
      <c r="AA7" s="9" t="n">
        <v>3.1</v>
      </c>
      <c r="AB7" s="9" t="n">
        <v>2.7</v>
      </c>
      <c r="AC7" s="9" t="n">
        <v>4.5</v>
      </c>
      <c r="AD7" s="9" t="n">
        <v>3.3</v>
      </c>
      <c r="AE7" s="9" t="n">
        <v>2.9</v>
      </c>
      <c r="AF7" s="9" t="n">
        <v>3.2</v>
      </c>
      <c r="AG7" s="9" t="n">
        <v>5.3</v>
      </c>
      <c r="AH7" s="9" t="n">
        <v>5.2</v>
      </c>
      <c r="AI7" s="9" t="n">
        <v>4.1</v>
      </c>
      <c r="AJ7" s="9" t="n">
        <v>5</v>
      </c>
      <c r="AK7" s="9" t="n">
        <v>4.8</v>
      </c>
      <c r="AL7" s="9" t="n">
        <v>5.3</v>
      </c>
      <c r="AM7" s="9" t="n">
        <v>4.1</v>
      </c>
      <c r="AN7" s="9" t="n">
        <v>4.2</v>
      </c>
      <c r="AO7" s="9" t="n">
        <v>3.6</v>
      </c>
      <c r="AP7" s="9" t="n">
        <v>5.4</v>
      </c>
      <c r="AQ7" s="9" t="n">
        <v>6.1</v>
      </c>
      <c r="AR7" s="9" t="n">
        <v>5.2</v>
      </c>
      <c r="AS7" s="9" t="n">
        <v>6.6</v>
      </c>
      <c r="AT7" s="9" t="n">
        <v>6.5</v>
      </c>
      <c r="AU7" s="9" t="n">
        <v>7.7</v>
      </c>
      <c r="AV7" s="9" t="n">
        <v>7.1</v>
      </c>
      <c r="AW7" s="9" t="n">
        <v>6.2</v>
      </c>
      <c r="AX7" s="9" t="n">
        <v>6.3</v>
      </c>
      <c r="AY7" s="9" t="n">
        <v>6.4</v>
      </c>
      <c r="AZ7" s="9" t="n">
        <v>6</v>
      </c>
      <c r="BA7" s="9" t="n">
        <v>7.4</v>
      </c>
      <c r="BB7" s="9" t="n">
        <v>6.4</v>
      </c>
      <c r="BC7" s="9" t="n">
        <v>6.8</v>
      </c>
      <c r="BD7" s="9" t="n">
        <v>5.2</v>
      </c>
      <c r="BE7" s="9" t="n">
        <v>5</v>
      </c>
      <c r="BF7" s="9" t="n">
        <v>6.2</v>
      </c>
      <c r="BG7" s="9" t="n">
        <v>5.2</v>
      </c>
      <c r="BH7" s="9" t="n">
        <v>4.9</v>
      </c>
      <c r="BI7" s="9" t="n">
        <v>6.4</v>
      </c>
      <c r="BJ7" s="9" t="n">
        <v>6.8</v>
      </c>
    </row>
    <row r="8" customFormat="false" ht="13.2" hidden="false" customHeight="false" outlineLevel="0" collapsed="false">
      <c r="A8" s="0" t="str">
        <f aca="false">LEFT('tabla-4200'!A16,2)</f>
        <v>06</v>
      </c>
      <c r="C8" s="9" t="n">
        <v>2</v>
      </c>
      <c r="D8" s="9" t="n">
        <v>1.7</v>
      </c>
      <c r="E8" s="9" t="n">
        <v>2.4</v>
      </c>
      <c r="F8" s="9" t="n">
        <v>2.6</v>
      </c>
      <c r="G8" s="9" t="n">
        <v>1.7</v>
      </c>
      <c r="H8" s="9" t="n">
        <v>1.7</v>
      </c>
      <c r="I8" s="9" t="n">
        <v>2.4</v>
      </c>
      <c r="J8" s="9" t="n">
        <v>2.7</v>
      </c>
      <c r="K8" s="9" t="n">
        <v>2.4</v>
      </c>
      <c r="L8" s="9" t="n">
        <v>3.4</v>
      </c>
      <c r="M8" s="9" t="n">
        <v>3</v>
      </c>
      <c r="N8" s="9" t="n">
        <v>2.1</v>
      </c>
      <c r="O8" s="9" t="n">
        <v>2.4</v>
      </c>
      <c r="P8" s="9" t="n">
        <v>4.8</v>
      </c>
      <c r="Q8" s="9" t="n">
        <v>5.1</v>
      </c>
      <c r="R8" s="9" t="n">
        <v>1.1</v>
      </c>
      <c r="S8" s="9" t="n">
        <v>2.9</v>
      </c>
      <c r="T8" s="9" t="n">
        <v>3</v>
      </c>
      <c r="U8" s="9" t="n">
        <v>2.3</v>
      </c>
      <c r="V8" s="9" t="n">
        <v>1.5</v>
      </c>
      <c r="W8" s="9" t="n">
        <v>1.4</v>
      </c>
      <c r="X8" s="9" t="n">
        <v>3.6</v>
      </c>
      <c r="Y8" s="9" t="n">
        <v>3</v>
      </c>
      <c r="Z8" s="9" t="n">
        <v>2.6</v>
      </c>
      <c r="AA8" s="9" t="n">
        <v>2.2</v>
      </c>
      <c r="AB8" s="9" t="n">
        <v>3.3</v>
      </c>
      <c r="AC8" s="9" t="n">
        <v>3.6</v>
      </c>
      <c r="AD8" s="9" t="n">
        <v>1.6</v>
      </c>
      <c r="AE8" s="9" t="n">
        <v>1.1</v>
      </c>
      <c r="AF8" s="9" t="n">
        <v>2.2</v>
      </c>
      <c r="AG8" s="9" t="n">
        <v>1</v>
      </c>
      <c r="AH8" s="9" t="n">
        <v>0.8</v>
      </c>
      <c r="AI8" s="9" t="n">
        <v>1.4</v>
      </c>
      <c r="AJ8" s="9" t="n">
        <v>1.6</v>
      </c>
      <c r="AK8" s="9" t="n">
        <v>2.5</v>
      </c>
      <c r="AL8" s="9" t="n">
        <v>3.6</v>
      </c>
      <c r="AM8" s="9" t="n">
        <v>1.4</v>
      </c>
      <c r="AN8" s="9" t="n">
        <v>1.5</v>
      </c>
      <c r="AO8" s="9" t="n">
        <v>1.3</v>
      </c>
      <c r="AP8" s="9" t="n">
        <v>1.4</v>
      </c>
      <c r="AQ8" s="9" t="n">
        <v>1.3</v>
      </c>
      <c r="AR8" s="9" t="n">
        <v>1.8</v>
      </c>
      <c r="AS8" s="9" t="n">
        <v>5</v>
      </c>
      <c r="AT8" s="9" t="n">
        <v>5</v>
      </c>
      <c r="AU8" s="9" t="n">
        <v>4</v>
      </c>
      <c r="AV8" s="9" t="n">
        <v>2.9</v>
      </c>
      <c r="AW8" s="9" t="n">
        <v>6.6</v>
      </c>
      <c r="AX8" s="9" t="n">
        <v>3.7</v>
      </c>
      <c r="AY8" s="9" t="n">
        <v>5.5</v>
      </c>
      <c r="AZ8" s="9" t="n">
        <v>4.6</v>
      </c>
      <c r="BA8" s="9" t="n">
        <v>5.2</v>
      </c>
      <c r="BB8" s="9" t="n">
        <v>6</v>
      </c>
      <c r="BC8" s="9" t="n">
        <v>3.9</v>
      </c>
      <c r="BD8" s="9" t="n">
        <v>3.4</v>
      </c>
      <c r="BE8" s="9" t="n">
        <v>3.8</v>
      </c>
      <c r="BF8" s="9" t="n">
        <v>2.9</v>
      </c>
      <c r="BG8" s="9" t="n">
        <v>3.2</v>
      </c>
      <c r="BH8" s="9" t="n">
        <v>3.3</v>
      </c>
      <c r="BI8" s="9" t="n">
        <v>4.1</v>
      </c>
      <c r="BJ8" s="9" t="n">
        <v>3.6</v>
      </c>
    </row>
    <row r="9" customFormat="false" ht="13.2" hidden="false" customHeight="false" outlineLevel="0" collapsed="false">
      <c r="A9" s="0" t="str">
        <f aca="false">LEFT('tabla-4200'!A17,2)</f>
        <v>07</v>
      </c>
      <c r="C9" s="9" t="n">
        <v>6.1</v>
      </c>
      <c r="D9" s="9" t="n">
        <v>6.5</v>
      </c>
      <c r="E9" s="9" t="n">
        <v>3.9</v>
      </c>
      <c r="F9" s="9" t="n">
        <v>3.8</v>
      </c>
      <c r="G9" s="9" t="n">
        <v>4.5</v>
      </c>
      <c r="H9" s="9" t="n">
        <v>3.5</v>
      </c>
      <c r="I9" s="9" t="n">
        <v>4.3</v>
      </c>
      <c r="J9" s="9" t="n">
        <v>6.3</v>
      </c>
      <c r="K9" s="9" t="n">
        <v>4.3</v>
      </c>
      <c r="L9" s="9" t="n">
        <v>2.7</v>
      </c>
      <c r="M9" s="9" t="n">
        <v>3.8</v>
      </c>
      <c r="N9" s="9" t="n">
        <v>2.7</v>
      </c>
      <c r="O9" s="9" t="n">
        <v>3</v>
      </c>
      <c r="P9" s="9" t="n">
        <v>1.8</v>
      </c>
      <c r="Q9" s="9" t="n">
        <v>2.8</v>
      </c>
      <c r="R9" s="9" t="n">
        <v>3.8</v>
      </c>
      <c r="S9" s="9" t="n">
        <v>3.7</v>
      </c>
      <c r="T9" s="9" t="n">
        <v>3.7</v>
      </c>
      <c r="U9" s="9" t="n">
        <v>3.8</v>
      </c>
      <c r="V9" s="9" t="n">
        <v>5.6</v>
      </c>
      <c r="W9" s="9" t="n">
        <v>6</v>
      </c>
      <c r="X9" s="9" t="n">
        <v>4.5</v>
      </c>
      <c r="Y9" s="9" t="n">
        <v>5.3</v>
      </c>
      <c r="Z9" s="9" t="n">
        <v>6.7</v>
      </c>
      <c r="AA9" s="9" t="n">
        <v>5.1</v>
      </c>
      <c r="AB9" s="9" t="n">
        <v>2.2</v>
      </c>
      <c r="AC9" s="9" t="n">
        <v>2.3</v>
      </c>
      <c r="AD9" s="9" t="n">
        <v>2.6</v>
      </c>
      <c r="AE9" s="9" t="n">
        <v>3.9</v>
      </c>
      <c r="AF9" s="9" t="n">
        <v>4.4</v>
      </c>
      <c r="AG9" s="9" t="n">
        <v>3.2</v>
      </c>
      <c r="AH9" s="9" t="n">
        <v>4.3</v>
      </c>
      <c r="AI9" s="9" t="n">
        <v>3.9</v>
      </c>
      <c r="AJ9" s="9" t="n">
        <v>4.3</v>
      </c>
      <c r="AK9" s="9" t="n">
        <v>4.4</v>
      </c>
      <c r="AL9" s="9" t="n">
        <v>4.7</v>
      </c>
      <c r="AM9" s="9" t="n">
        <v>5.1</v>
      </c>
      <c r="AN9" s="9" t="n">
        <v>3.8</v>
      </c>
      <c r="AO9" s="9" t="n">
        <v>3.3</v>
      </c>
      <c r="AP9" s="9" t="n">
        <v>2.4</v>
      </c>
      <c r="AQ9" s="9" t="n">
        <v>3.3</v>
      </c>
      <c r="AR9" s="9" t="n">
        <v>2.7</v>
      </c>
      <c r="AS9" s="9" t="n">
        <v>3.1</v>
      </c>
      <c r="AT9" s="9" t="n">
        <v>3.6</v>
      </c>
      <c r="AU9" s="9" t="n">
        <v>4.8</v>
      </c>
      <c r="AV9" s="9" t="n">
        <v>3.3</v>
      </c>
      <c r="AW9" s="9" t="n">
        <v>4.3</v>
      </c>
      <c r="AX9" s="9" t="n">
        <v>5.2</v>
      </c>
      <c r="AY9" s="9" t="n">
        <v>5.2</v>
      </c>
      <c r="AZ9" s="9" t="n">
        <v>3.5</v>
      </c>
      <c r="BA9" s="9" t="n">
        <v>3.9</v>
      </c>
      <c r="BB9" s="9" t="n">
        <v>3</v>
      </c>
      <c r="BC9" s="9" t="n">
        <v>1.7</v>
      </c>
      <c r="BD9" s="9" t="n">
        <v>1.2</v>
      </c>
      <c r="BE9" s="9" t="n">
        <v>1.1</v>
      </c>
      <c r="BF9" s="9" t="n">
        <v>0.9</v>
      </c>
      <c r="BG9" s="9" t="n">
        <v>1.7</v>
      </c>
      <c r="BH9" s="9" t="n">
        <v>1.9</v>
      </c>
      <c r="BI9" s="9" t="n">
        <v>1.5</v>
      </c>
      <c r="BJ9" s="9" t="n">
        <v>1.4</v>
      </c>
    </row>
    <row r="10" customFormat="false" ht="13.2" hidden="false" customHeight="false" outlineLevel="0" collapsed="false">
      <c r="A10" s="0" t="str">
        <f aca="false">LEFT('tabla-4200'!A18,2)</f>
        <v>08</v>
      </c>
      <c r="C10" s="9" t="n">
        <v>19.4</v>
      </c>
      <c r="D10" s="9" t="n">
        <v>18.3</v>
      </c>
      <c r="E10" s="9" t="n">
        <v>18.6</v>
      </c>
      <c r="F10" s="9" t="n">
        <v>17.7</v>
      </c>
      <c r="G10" s="9" t="n">
        <v>21.3</v>
      </c>
      <c r="H10" s="9" t="n">
        <v>22.7</v>
      </c>
      <c r="I10" s="9" t="n">
        <v>20.2</v>
      </c>
      <c r="J10" s="9" t="n">
        <v>17.7</v>
      </c>
      <c r="K10" s="9" t="n">
        <v>21.7</v>
      </c>
      <c r="L10" s="9" t="n">
        <v>21.5</v>
      </c>
      <c r="M10" s="9" t="n">
        <v>22.2</v>
      </c>
      <c r="N10" s="9" t="n">
        <v>22.6</v>
      </c>
      <c r="O10" s="9" t="n">
        <v>21.3</v>
      </c>
      <c r="P10" s="9" t="n">
        <v>20.6</v>
      </c>
      <c r="Q10" s="9" t="n">
        <v>20.5</v>
      </c>
      <c r="R10" s="9" t="n">
        <v>22.3</v>
      </c>
      <c r="S10" s="9" t="n">
        <v>21.8</v>
      </c>
      <c r="T10" s="9" t="n">
        <v>20.5</v>
      </c>
      <c r="U10" s="9" t="n">
        <v>19.2</v>
      </c>
      <c r="V10" s="9" t="n">
        <v>21</v>
      </c>
      <c r="W10" s="9" t="n">
        <v>19</v>
      </c>
      <c r="X10" s="9" t="n">
        <v>17.4</v>
      </c>
      <c r="Y10" s="9" t="n">
        <v>17.4</v>
      </c>
      <c r="Z10" s="9" t="n">
        <v>18.6</v>
      </c>
      <c r="AA10" s="9" t="n">
        <v>17.1</v>
      </c>
      <c r="AB10" s="9" t="n">
        <v>18.9</v>
      </c>
      <c r="AC10" s="9" t="n">
        <v>17.7</v>
      </c>
      <c r="AD10" s="9" t="n">
        <v>18.8</v>
      </c>
      <c r="AE10" s="9" t="n">
        <v>24.9</v>
      </c>
      <c r="AF10" s="9" t="n">
        <v>24.5</v>
      </c>
      <c r="AG10" s="9" t="n">
        <v>19.6</v>
      </c>
      <c r="AH10" s="9" t="n">
        <v>15.6</v>
      </c>
      <c r="AI10" s="9" t="n">
        <v>16.6</v>
      </c>
      <c r="AJ10" s="9" t="n">
        <v>17.3</v>
      </c>
      <c r="AK10" s="9" t="n">
        <v>19.7</v>
      </c>
      <c r="AL10" s="9" t="n">
        <v>18.2</v>
      </c>
      <c r="AM10" s="9" t="n">
        <v>19</v>
      </c>
      <c r="AN10" s="9" t="n">
        <v>16.3</v>
      </c>
      <c r="AO10" s="9" t="n">
        <v>14.8</v>
      </c>
      <c r="AP10" s="9" t="n">
        <v>14.2</v>
      </c>
      <c r="AQ10" s="9" t="n">
        <v>18</v>
      </c>
      <c r="AR10" s="9" t="n">
        <v>15.2</v>
      </c>
      <c r="AS10" s="9" t="n">
        <v>17.3</v>
      </c>
      <c r="AT10" s="9" t="n">
        <v>17.7</v>
      </c>
      <c r="AU10" s="9" t="n">
        <v>19</v>
      </c>
      <c r="AV10" s="9" t="n">
        <v>23.2</v>
      </c>
      <c r="AW10" s="9" t="n">
        <v>23</v>
      </c>
      <c r="AX10" s="9" t="n">
        <v>24.7</v>
      </c>
      <c r="AY10" s="9" t="n">
        <v>27.9</v>
      </c>
      <c r="AZ10" s="9" t="n">
        <v>24.7</v>
      </c>
      <c r="BA10" s="9" t="n">
        <v>25.6</v>
      </c>
      <c r="BB10" s="9" t="n">
        <v>25.9</v>
      </c>
      <c r="BC10" s="9" t="n">
        <v>29.1</v>
      </c>
      <c r="BD10" s="9" t="n">
        <v>26.1</v>
      </c>
      <c r="BE10" s="9" t="n">
        <v>29.2</v>
      </c>
      <c r="BF10" s="9" t="n">
        <v>30.5</v>
      </c>
      <c r="BG10" s="9" t="n">
        <v>33.6</v>
      </c>
      <c r="BH10" s="9" t="n">
        <v>36.1</v>
      </c>
      <c r="BI10" s="9" t="n">
        <v>39.4</v>
      </c>
      <c r="BJ10" s="9" t="n">
        <v>36.2</v>
      </c>
    </row>
    <row r="11" customFormat="false" ht="13.2" hidden="false" customHeight="false" outlineLevel="0" collapsed="false">
      <c r="A11" s="0" t="str">
        <f aca="false">LEFT('tabla-4200'!A19,2)</f>
        <v>09</v>
      </c>
      <c r="C11" s="9" t="n">
        <v>0.3</v>
      </c>
      <c r="D11" s="9" t="n">
        <v>1.1</v>
      </c>
      <c r="E11" s="9" t="n">
        <v>1.1</v>
      </c>
      <c r="F11" s="9" t="n">
        <v>0.5</v>
      </c>
      <c r="G11" s="10" t="s">
        <v>244</v>
      </c>
      <c r="H11" s="9" t="n">
        <v>2.3</v>
      </c>
      <c r="I11" s="9" t="n">
        <v>1.5</v>
      </c>
      <c r="J11" s="9" t="n">
        <v>0.8</v>
      </c>
      <c r="K11" s="10" t="s">
        <v>244</v>
      </c>
      <c r="L11" s="9" t="n">
        <v>0.5</v>
      </c>
      <c r="M11" s="9" t="n">
        <v>0.3</v>
      </c>
      <c r="N11" s="9" t="n">
        <v>0.7</v>
      </c>
      <c r="O11" s="9" t="n">
        <v>0.9</v>
      </c>
      <c r="P11" s="9" t="n">
        <v>2.2</v>
      </c>
      <c r="Q11" s="9" t="n">
        <v>2.3</v>
      </c>
      <c r="R11" s="9" t="n">
        <v>1.8</v>
      </c>
      <c r="S11" s="9" t="n">
        <v>1.6</v>
      </c>
      <c r="T11" s="9" t="n">
        <v>1.8</v>
      </c>
      <c r="U11" s="9" t="n">
        <v>1.6</v>
      </c>
      <c r="V11" s="9" t="n">
        <v>1.4</v>
      </c>
      <c r="W11" s="9" t="n">
        <v>0.6</v>
      </c>
      <c r="X11" s="9" t="n">
        <v>1</v>
      </c>
      <c r="Y11" s="9" t="n">
        <v>1.8</v>
      </c>
      <c r="Z11" s="9" t="n">
        <v>2.3</v>
      </c>
      <c r="AA11" s="9" t="n">
        <v>1</v>
      </c>
      <c r="AB11" s="9" t="n">
        <v>1.1</v>
      </c>
      <c r="AC11" s="9" t="n">
        <v>0.7</v>
      </c>
      <c r="AD11" s="9" t="n">
        <v>1.8</v>
      </c>
      <c r="AE11" s="9" t="n">
        <v>2.6</v>
      </c>
      <c r="AF11" s="9" t="n">
        <v>2.4</v>
      </c>
      <c r="AG11" s="9" t="n">
        <v>1.4</v>
      </c>
      <c r="AH11" s="9" t="n">
        <v>1.3</v>
      </c>
      <c r="AI11" s="9" t="n">
        <v>1.5</v>
      </c>
      <c r="AJ11" s="9" t="n">
        <v>1.4</v>
      </c>
      <c r="AK11" s="9" t="n">
        <v>0.6</v>
      </c>
      <c r="AL11" s="9" t="n">
        <v>0.5</v>
      </c>
      <c r="AM11" s="9" t="n">
        <v>0.7</v>
      </c>
      <c r="AN11" s="9" t="n">
        <v>1.2</v>
      </c>
      <c r="AO11" s="9" t="n">
        <v>1.6</v>
      </c>
      <c r="AP11" s="9" t="n">
        <v>1.6</v>
      </c>
      <c r="AQ11" s="9" t="n">
        <v>1.5</v>
      </c>
      <c r="AR11" s="9" t="n">
        <v>1.9</v>
      </c>
      <c r="AS11" s="9" t="n">
        <v>1.2</v>
      </c>
      <c r="AT11" s="9" t="n">
        <v>2</v>
      </c>
      <c r="AU11" s="9" t="n">
        <v>1.2</v>
      </c>
      <c r="AV11" s="9" t="n">
        <v>2.2</v>
      </c>
      <c r="AW11" s="9" t="n">
        <v>2</v>
      </c>
      <c r="AX11" s="9" t="n">
        <v>1.6</v>
      </c>
      <c r="AY11" s="9" t="n">
        <v>1.3</v>
      </c>
      <c r="AZ11" s="9" t="n">
        <v>3.3</v>
      </c>
      <c r="BA11" s="9" t="n">
        <v>1.6</v>
      </c>
      <c r="BB11" s="9" t="n">
        <v>1.9</v>
      </c>
      <c r="BC11" s="9" t="n">
        <v>2.2</v>
      </c>
      <c r="BD11" s="9" t="n">
        <v>3.9</v>
      </c>
      <c r="BE11" s="9" t="n">
        <v>1.5</v>
      </c>
      <c r="BF11" s="9" t="n">
        <v>1.1</v>
      </c>
      <c r="BG11" s="9" t="n">
        <v>0.4</v>
      </c>
      <c r="BH11" s="9" t="n">
        <v>1.1</v>
      </c>
      <c r="BI11" s="9" t="n">
        <v>1</v>
      </c>
      <c r="BJ11" s="9" t="n">
        <v>1.2</v>
      </c>
    </row>
    <row r="12" customFormat="false" ht="13.2" hidden="false" customHeight="false" outlineLevel="0" collapsed="false">
      <c r="A12" s="0" t="str">
        <f aca="false">LEFT('tabla-4200'!A20,2)</f>
        <v>C </v>
      </c>
      <c r="C12" s="9" t="n">
        <v>2319.6</v>
      </c>
      <c r="D12" s="9" t="n">
        <v>2311.2</v>
      </c>
      <c r="E12" s="9" t="n">
        <v>2270.2</v>
      </c>
      <c r="F12" s="9" t="n">
        <v>2200.8</v>
      </c>
      <c r="G12" s="9" t="n">
        <v>2240.4</v>
      </c>
      <c r="H12" s="9" t="n">
        <v>2217.5</v>
      </c>
      <c r="I12" s="9" t="n">
        <v>2162.6</v>
      </c>
      <c r="J12" s="9" t="n">
        <v>2145.1</v>
      </c>
      <c r="K12" s="9" t="n">
        <v>2203.9</v>
      </c>
      <c r="L12" s="9" t="n">
        <v>2185.6</v>
      </c>
      <c r="M12" s="9" t="n">
        <v>2159</v>
      </c>
      <c r="N12" s="9" t="n">
        <v>2269.4</v>
      </c>
      <c r="O12" s="9" t="n">
        <v>2264.4</v>
      </c>
      <c r="P12" s="9" t="n">
        <v>2312</v>
      </c>
      <c r="Q12" s="9" t="n">
        <v>2271</v>
      </c>
      <c r="R12" s="9" t="n">
        <v>2229.1</v>
      </c>
      <c r="S12" s="9" t="n">
        <v>2218</v>
      </c>
      <c r="T12" s="9" t="n">
        <v>2217.6</v>
      </c>
      <c r="U12" s="9" t="n">
        <v>2225.9</v>
      </c>
      <c r="V12" s="9" t="n">
        <v>2174.6</v>
      </c>
      <c r="W12" s="9" t="n">
        <v>2201.9</v>
      </c>
      <c r="X12" s="9" t="n">
        <v>2149.6</v>
      </c>
      <c r="Y12" s="9" t="n">
        <v>2123</v>
      </c>
      <c r="Z12" s="9" t="n">
        <v>2084.7</v>
      </c>
      <c r="AA12" s="9" t="n">
        <v>2088.6</v>
      </c>
      <c r="AB12" s="9" t="n">
        <v>2046.1</v>
      </c>
      <c r="AC12" s="9" t="n">
        <v>2023.9</v>
      </c>
      <c r="AD12" s="9" t="n">
        <v>2000.9</v>
      </c>
      <c r="AE12" s="9" t="n">
        <v>1985.3</v>
      </c>
      <c r="AF12" s="9" t="n">
        <v>2009</v>
      </c>
      <c r="AG12" s="9" t="n">
        <v>2005.4</v>
      </c>
      <c r="AH12" s="9" t="n">
        <v>1949.1</v>
      </c>
      <c r="AI12" s="9" t="n">
        <v>1947</v>
      </c>
      <c r="AJ12" s="9" t="n">
        <v>1935.7</v>
      </c>
      <c r="AK12" s="9" t="n">
        <v>1878.5</v>
      </c>
      <c r="AL12" s="9" t="n">
        <v>1832.4</v>
      </c>
      <c r="AM12" s="9" t="n">
        <v>1860.8</v>
      </c>
      <c r="AN12" s="9" t="n">
        <v>1868.1</v>
      </c>
      <c r="AO12" s="9" t="n">
        <v>1881.7</v>
      </c>
      <c r="AP12" s="9" t="n">
        <v>1895.1</v>
      </c>
      <c r="AQ12" s="9" t="n">
        <v>1934.8</v>
      </c>
      <c r="AR12" s="9" t="n">
        <v>1966.2</v>
      </c>
      <c r="AS12" s="9" t="n">
        <v>1958.1</v>
      </c>
      <c r="AT12" s="9" t="n">
        <v>1982.3</v>
      </c>
      <c r="AU12" s="9" t="n">
        <v>2061.8</v>
      </c>
      <c r="AV12" s="9" t="n">
        <v>2111.8</v>
      </c>
      <c r="AW12" s="9" t="n">
        <v>2101.7</v>
      </c>
      <c r="AX12" s="9" t="n">
        <v>2085.9</v>
      </c>
      <c r="AY12" s="9" t="n">
        <v>2148</v>
      </c>
      <c r="AZ12" s="9" t="n">
        <v>2142.3</v>
      </c>
      <c r="BA12" s="9" t="n">
        <v>2149.2</v>
      </c>
      <c r="BB12" s="9" t="n">
        <v>2113.1</v>
      </c>
      <c r="BC12" s="9" t="n">
        <v>2163.1</v>
      </c>
      <c r="BD12" s="9" t="n">
        <v>2193.8</v>
      </c>
      <c r="BE12" s="9" t="n">
        <v>2261.4</v>
      </c>
      <c r="BF12" s="9" t="n">
        <v>2366.2</v>
      </c>
      <c r="BG12" s="9" t="n">
        <v>2458.2</v>
      </c>
      <c r="BH12" s="9" t="n">
        <v>2620.5</v>
      </c>
      <c r="BI12" s="9" t="n">
        <v>2685.5</v>
      </c>
      <c r="BJ12" s="9" t="n">
        <v>2747.2</v>
      </c>
    </row>
    <row r="13" customFormat="false" ht="13.2" hidden="false" customHeight="false" outlineLevel="0" collapsed="false">
      <c r="A13" s="0" t="str">
        <f aca="false">LEFT('tabla-4200'!A21,2)</f>
        <v>10</v>
      </c>
      <c r="B13" s="0" t="n">
        <v>3</v>
      </c>
      <c r="C13" s="9" t="n">
        <v>437.4</v>
      </c>
      <c r="D13" s="9" t="n">
        <v>435</v>
      </c>
      <c r="E13" s="9" t="n">
        <v>442.2</v>
      </c>
      <c r="F13" s="9" t="n">
        <v>415.7</v>
      </c>
      <c r="G13" s="9" t="n">
        <v>423.8</v>
      </c>
      <c r="H13" s="9" t="n">
        <v>415.5</v>
      </c>
      <c r="I13" s="9" t="n">
        <v>406</v>
      </c>
      <c r="J13" s="9" t="n">
        <v>414.6</v>
      </c>
      <c r="K13" s="9" t="n">
        <v>414.3</v>
      </c>
      <c r="L13" s="9" t="n">
        <v>427.3</v>
      </c>
      <c r="M13" s="9" t="n">
        <v>423.7</v>
      </c>
      <c r="N13" s="9" t="n">
        <v>426.8</v>
      </c>
      <c r="O13" s="9" t="n">
        <v>425.6</v>
      </c>
      <c r="P13" s="9" t="n">
        <v>437.4</v>
      </c>
      <c r="Q13" s="9" t="n">
        <v>416.5</v>
      </c>
      <c r="R13" s="9" t="n">
        <v>390.9</v>
      </c>
      <c r="S13" s="9" t="n">
        <v>403.8</v>
      </c>
      <c r="T13" s="9" t="n">
        <v>391.3</v>
      </c>
      <c r="U13" s="9" t="n">
        <v>402.7</v>
      </c>
      <c r="V13" s="9" t="n">
        <v>399.5</v>
      </c>
      <c r="W13" s="9" t="n">
        <v>422.8</v>
      </c>
      <c r="X13" s="9" t="n">
        <v>401.9</v>
      </c>
      <c r="Y13" s="9" t="n">
        <v>390.2</v>
      </c>
      <c r="Z13" s="9" t="n">
        <v>384.3</v>
      </c>
      <c r="AA13" s="9" t="n">
        <v>384.8</v>
      </c>
      <c r="AB13" s="9" t="n">
        <v>393.2</v>
      </c>
      <c r="AC13" s="9" t="n">
        <v>382</v>
      </c>
      <c r="AD13" s="9" t="n">
        <v>359.7</v>
      </c>
      <c r="AE13" s="9" t="n">
        <v>357.3</v>
      </c>
      <c r="AF13" s="9" t="n">
        <v>367</v>
      </c>
      <c r="AG13" s="9" t="n">
        <v>373</v>
      </c>
      <c r="AH13" s="9" t="n">
        <v>373.8</v>
      </c>
      <c r="AI13" s="9" t="n">
        <v>374.2</v>
      </c>
      <c r="AJ13" s="9" t="n">
        <v>376.6</v>
      </c>
      <c r="AK13" s="9" t="n">
        <v>363</v>
      </c>
      <c r="AL13" s="9" t="n">
        <v>353</v>
      </c>
      <c r="AM13" s="9" t="n">
        <v>340.6</v>
      </c>
      <c r="AN13" s="9" t="n">
        <v>344.7</v>
      </c>
      <c r="AO13" s="9" t="n">
        <v>329.4</v>
      </c>
      <c r="AP13" s="9" t="n">
        <v>344.2</v>
      </c>
      <c r="AQ13" s="9" t="n">
        <v>340.9</v>
      </c>
      <c r="AR13" s="9" t="n">
        <v>346.6</v>
      </c>
      <c r="AS13" s="9" t="n">
        <v>350.3</v>
      </c>
      <c r="AT13" s="9" t="n">
        <v>351.2</v>
      </c>
      <c r="AU13" s="9" t="n">
        <v>351.5</v>
      </c>
      <c r="AV13" s="9" t="n">
        <v>351.7</v>
      </c>
      <c r="AW13" s="9" t="n">
        <v>351.9</v>
      </c>
      <c r="AX13" s="9" t="n">
        <v>363.2</v>
      </c>
      <c r="AY13" s="9" t="n">
        <v>365</v>
      </c>
      <c r="AZ13" s="9" t="n">
        <v>351.2</v>
      </c>
      <c r="BA13" s="9" t="n">
        <v>350</v>
      </c>
      <c r="BB13" s="9" t="n">
        <v>354.6</v>
      </c>
      <c r="BC13" s="9" t="n">
        <v>356.6</v>
      </c>
      <c r="BD13" s="9" t="n">
        <v>365.2</v>
      </c>
      <c r="BE13" s="9" t="n">
        <v>380.2</v>
      </c>
      <c r="BF13" s="9" t="n">
        <v>375</v>
      </c>
      <c r="BG13" s="9" t="n">
        <v>377.8</v>
      </c>
      <c r="BH13" s="9" t="n">
        <v>390.2</v>
      </c>
      <c r="BI13" s="9" t="n">
        <v>394.7</v>
      </c>
      <c r="BJ13" s="9" t="n">
        <v>393.5</v>
      </c>
    </row>
    <row r="14" customFormat="false" ht="13.2" hidden="false" customHeight="false" outlineLevel="0" collapsed="false">
      <c r="A14" s="0" t="str">
        <f aca="false">LEFT('tabla-4200'!A22,2)</f>
        <v>11</v>
      </c>
      <c r="B14" s="12" t="n">
        <v>4</v>
      </c>
      <c r="C14" s="9" t="n">
        <v>69.2</v>
      </c>
      <c r="D14" s="9" t="n">
        <v>56.6</v>
      </c>
      <c r="E14" s="9" t="n">
        <v>50.7</v>
      </c>
      <c r="F14" s="9" t="n">
        <v>51.6</v>
      </c>
      <c r="G14" s="9" t="n">
        <v>49.2</v>
      </c>
      <c r="H14" s="9" t="n">
        <v>52.9</v>
      </c>
      <c r="I14" s="9" t="n">
        <v>53.2</v>
      </c>
      <c r="J14" s="9" t="n">
        <v>48.4</v>
      </c>
      <c r="K14" s="9" t="n">
        <v>54.8</v>
      </c>
      <c r="L14" s="9" t="n">
        <v>55.8</v>
      </c>
      <c r="M14" s="9" t="n">
        <v>53</v>
      </c>
      <c r="N14" s="9" t="n">
        <v>57.3</v>
      </c>
      <c r="O14" s="9" t="n">
        <v>59.2</v>
      </c>
      <c r="P14" s="9" t="n">
        <v>57.8</v>
      </c>
      <c r="Q14" s="9" t="n">
        <v>58.1</v>
      </c>
      <c r="R14" s="9" t="n">
        <v>60.6</v>
      </c>
      <c r="S14" s="9" t="n">
        <v>62.8</v>
      </c>
      <c r="T14" s="9" t="n">
        <v>54.1</v>
      </c>
      <c r="U14" s="9" t="n">
        <v>51.8</v>
      </c>
      <c r="V14" s="9" t="n">
        <v>51.6</v>
      </c>
      <c r="W14" s="9" t="n">
        <v>49.1</v>
      </c>
      <c r="X14" s="9" t="n">
        <v>51</v>
      </c>
      <c r="Y14" s="9" t="n">
        <v>53.4</v>
      </c>
      <c r="Z14" s="9" t="n">
        <v>51.9</v>
      </c>
      <c r="AA14" s="9" t="n">
        <v>54.9</v>
      </c>
      <c r="AB14" s="9" t="n">
        <v>53.3</v>
      </c>
      <c r="AC14" s="9" t="n">
        <v>48.7</v>
      </c>
      <c r="AD14" s="9" t="n">
        <v>48.2</v>
      </c>
      <c r="AE14" s="9" t="n">
        <v>52.6</v>
      </c>
      <c r="AF14" s="9" t="n">
        <v>54.5</v>
      </c>
      <c r="AG14" s="9" t="n">
        <v>52.2</v>
      </c>
      <c r="AH14" s="9" t="n">
        <v>47.9</v>
      </c>
      <c r="AI14" s="9" t="n">
        <v>58.8</v>
      </c>
      <c r="AJ14" s="9" t="n">
        <v>60.5</v>
      </c>
      <c r="AK14" s="9" t="n">
        <v>53.9</v>
      </c>
      <c r="AL14" s="9" t="n">
        <v>45.9</v>
      </c>
      <c r="AM14" s="9" t="n">
        <v>54.6</v>
      </c>
      <c r="AN14" s="9" t="n">
        <v>46.1</v>
      </c>
      <c r="AO14" s="9" t="n">
        <v>51.1</v>
      </c>
      <c r="AP14" s="9" t="n">
        <v>52.2</v>
      </c>
      <c r="AQ14" s="9" t="n">
        <v>52.2</v>
      </c>
      <c r="AR14" s="9" t="n">
        <v>47</v>
      </c>
      <c r="AS14" s="9" t="n">
        <v>44.5</v>
      </c>
      <c r="AT14" s="9" t="n">
        <v>50.8</v>
      </c>
      <c r="AU14" s="9" t="n">
        <v>53.1</v>
      </c>
      <c r="AV14" s="9" t="n">
        <v>54.9</v>
      </c>
      <c r="AW14" s="9" t="n">
        <v>53</v>
      </c>
      <c r="AX14" s="9" t="n">
        <v>49.2</v>
      </c>
      <c r="AY14" s="9" t="n">
        <v>56.9</v>
      </c>
      <c r="AZ14" s="9" t="n">
        <v>53.5</v>
      </c>
      <c r="BA14" s="9" t="n">
        <v>52.5</v>
      </c>
      <c r="BB14" s="9" t="n">
        <v>46.9</v>
      </c>
      <c r="BC14" s="9" t="n">
        <v>44.9</v>
      </c>
      <c r="BD14" s="9" t="n">
        <v>44.9</v>
      </c>
      <c r="BE14" s="9" t="n">
        <v>40.3</v>
      </c>
      <c r="BF14" s="9" t="n">
        <v>41.4</v>
      </c>
      <c r="BG14" s="9" t="n">
        <v>47.4</v>
      </c>
      <c r="BH14" s="9" t="n">
        <v>53.7</v>
      </c>
      <c r="BI14" s="9" t="n">
        <v>57.1</v>
      </c>
      <c r="BJ14" s="9" t="n">
        <v>60.8</v>
      </c>
    </row>
    <row r="15" customFormat="false" ht="13.2" hidden="false" customHeight="false" outlineLevel="0" collapsed="false">
      <c r="A15" s="0" t="str">
        <f aca="false">LEFT('tabla-4200'!A23,2)</f>
        <v>12</v>
      </c>
      <c r="B15" s="0" t="n">
        <v>3</v>
      </c>
      <c r="C15" s="9" t="n">
        <v>4.2</v>
      </c>
      <c r="D15" s="9" t="n">
        <v>3.3</v>
      </c>
      <c r="E15" s="9" t="n">
        <v>2.9</v>
      </c>
      <c r="F15" s="9" t="n">
        <v>2</v>
      </c>
      <c r="G15" s="9" t="n">
        <v>3</v>
      </c>
      <c r="H15" s="9" t="n">
        <v>2.9</v>
      </c>
      <c r="I15" s="9" t="n">
        <v>2.1</v>
      </c>
      <c r="J15" s="9" t="n">
        <v>2.2</v>
      </c>
      <c r="K15" s="9" t="n">
        <v>2.1</v>
      </c>
      <c r="L15" s="9" t="n">
        <v>2.4</v>
      </c>
      <c r="M15" s="9" t="n">
        <v>0.9</v>
      </c>
      <c r="N15" s="9" t="n">
        <v>0.6</v>
      </c>
      <c r="O15" s="9" t="n">
        <v>1</v>
      </c>
      <c r="P15" s="9" t="n">
        <v>1.1</v>
      </c>
      <c r="Q15" s="9" t="n">
        <v>1</v>
      </c>
      <c r="R15" s="9" t="n">
        <v>2</v>
      </c>
      <c r="S15" s="9" t="n">
        <v>3.5</v>
      </c>
      <c r="T15" s="9" t="n">
        <v>3.1</v>
      </c>
      <c r="U15" s="9" t="n">
        <v>3.7</v>
      </c>
      <c r="V15" s="9" t="n">
        <v>2.7</v>
      </c>
      <c r="W15" s="9" t="n">
        <v>2.3</v>
      </c>
      <c r="X15" s="9" t="n">
        <v>2</v>
      </c>
      <c r="Y15" s="9" t="n">
        <v>2.8</v>
      </c>
      <c r="Z15" s="9" t="n">
        <v>3.3</v>
      </c>
      <c r="AA15" s="9" t="n">
        <v>3.6</v>
      </c>
      <c r="AB15" s="9" t="n">
        <v>3.1</v>
      </c>
      <c r="AC15" s="9" t="n">
        <v>3.7</v>
      </c>
      <c r="AD15" s="9" t="n">
        <v>4.9</v>
      </c>
      <c r="AE15" s="9" t="n">
        <v>5.8</v>
      </c>
      <c r="AF15" s="9" t="n">
        <v>4.2</v>
      </c>
      <c r="AG15" s="9" t="n">
        <v>3.4</v>
      </c>
      <c r="AH15" s="9" t="n">
        <v>4.4</v>
      </c>
      <c r="AI15" s="9" t="n">
        <v>3.9</v>
      </c>
      <c r="AJ15" s="9" t="n">
        <v>3.5</v>
      </c>
      <c r="AK15" s="9" t="n">
        <v>3.5</v>
      </c>
      <c r="AL15" s="9" t="n">
        <v>3.1</v>
      </c>
      <c r="AM15" s="9" t="n">
        <v>2.5</v>
      </c>
      <c r="AN15" s="9" t="n">
        <v>2.3</v>
      </c>
      <c r="AO15" s="9" t="n">
        <v>2.5</v>
      </c>
      <c r="AP15" s="9" t="n">
        <v>3.7</v>
      </c>
      <c r="AQ15" s="9" t="n">
        <v>4.9</v>
      </c>
      <c r="AR15" s="9" t="n">
        <v>4.6</v>
      </c>
      <c r="AS15" s="9" t="n">
        <v>4.4</v>
      </c>
      <c r="AT15" s="9" t="n">
        <v>5.2</v>
      </c>
      <c r="AU15" s="9" t="n">
        <v>6</v>
      </c>
      <c r="AV15" s="9" t="n">
        <v>5.4</v>
      </c>
      <c r="AW15" s="9" t="n">
        <v>3.5</v>
      </c>
      <c r="AX15" s="9" t="n">
        <v>4</v>
      </c>
      <c r="AY15" s="9" t="n">
        <v>3.3</v>
      </c>
      <c r="AZ15" s="9" t="n">
        <v>3.5</v>
      </c>
      <c r="BA15" s="9" t="n">
        <v>3.7</v>
      </c>
      <c r="BB15" s="9" t="n">
        <v>3.8</v>
      </c>
      <c r="BC15" s="9" t="n">
        <v>3.4</v>
      </c>
      <c r="BD15" s="9" t="n">
        <v>4</v>
      </c>
      <c r="BE15" s="9" t="n">
        <v>4.7</v>
      </c>
      <c r="BF15" s="9" t="n">
        <v>5</v>
      </c>
      <c r="BG15" s="9" t="n">
        <v>6</v>
      </c>
      <c r="BH15" s="9" t="n">
        <v>6</v>
      </c>
      <c r="BI15" s="9" t="n">
        <v>5.6</v>
      </c>
      <c r="BJ15" s="9" t="n">
        <v>6.9</v>
      </c>
    </row>
    <row r="16" customFormat="false" ht="13.2" hidden="false" customHeight="false" outlineLevel="0" collapsed="false">
      <c r="A16" s="0" t="str">
        <f aca="false">LEFT('tabla-4200'!A24,2)</f>
        <v>13</v>
      </c>
      <c r="B16" s="12" t="n">
        <v>4</v>
      </c>
      <c r="C16" s="9" t="n">
        <v>44.6</v>
      </c>
      <c r="D16" s="9" t="n">
        <v>49.3</v>
      </c>
      <c r="E16" s="9" t="n">
        <v>44.1</v>
      </c>
      <c r="F16" s="9" t="n">
        <v>40.7</v>
      </c>
      <c r="G16" s="9" t="n">
        <v>46.2</v>
      </c>
      <c r="H16" s="9" t="n">
        <v>42.4</v>
      </c>
      <c r="I16" s="9" t="n">
        <v>48.9</v>
      </c>
      <c r="J16" s="9" t="n">
        <v>48.3</v>
      </c>
      <c r="K16" s="9" t="n">
        <v>48.6</v>
      </c>
      <c r="L16" s="9" t="n">
        <v>45.3</v>
      </c>
      <c r="M16" s="9" t="n">
        <v>43.5</v>
      </c>
      <c r="N16" s="9" t="n">
        <v>49</v>
      </c>
      <c r="O16" s="9" t="n">
        <v>47.3</v>
      </c>
      <c r="P16" s="9" t="n">
        <v>47.4</v>
      </c>
      <c r="Q16" s="9" t="n">
        <v>47.2</v>
      </c>
      <c r="R16" s="9" t="n">
        <v>48.1</v>
      </c>
      <c r="S16" s="9" t="n">
        <v>40.9</v>
      </c>
      <c r="T16" s="9" t="n">
        <v>41</v>
      </c>
      <c r="U16" s="9" t="n">
        <v>46.9</v>
      </c>
      <c r="V16" s="9" t="n">
        <v>42.2</v>
      </c>
      <c r="W16" s="9" t="n">
        <v>41.3</v>
      </c>
      <c r="X16" s="9" t="n">
        <v>39.5</v>
      </c>
      <c r="Y16" s="9" t="n">
        <v>39</v>
      </c>
      <c r="Z16" s="9" t="n">
        <v>38.7</v>
      </c>
      <c r="AA16" s="9" t="n">
        <v>37.5</v>
      </c>
      <c r="AB16" s="9" t="n">
        <v>40.9</v>
      </c>
      <c r="AC16" s="9" t="n">
        <v>38.6</v>
      </c>
      <c r="AD16" s="9" t="n">
        <v>36.5</v>
      </c>
      <c r="AE16" s="9" t="n">
        <v>38.1</v>
      </c>
      <c r="AF16" s="9" t="n">
        <v>33.2</v>
      </c>
      <c r="AG16" s="9" t="n">
        <v>30</v>
      </c>
      <c r="AH16" s="9" t="n">
        <v>29.9</v>
      </c>
      <c r="AI16" s="9" t="n">
        <v>34</v>
      </c>
      <c r="AJ16" s="9" t="n">
        <v>35.6</v>
      </c>
      <c r="AK16" s="9" t="n">
        <v>31.2</v>
      </c>
      <c r="AL16" s="9" t="n">
        <v>28.8</v>
      </c>
      <c r="AM16" s="9" t="n">
        <v>32.6</v>
      </c>
      <c r="AN16" s="9" t="n">
        <v>33.1</v>
      </c>
      <c r="AO16" s="9" t="n">
        <v>38.9</v>
      </c>
      <c r="AP16" s="9" t="n">
        <v>36.9</v>
      </c>
      <c r="AQ16" s="9" t="n">
        <v>41.8</v>
      </c>
      <c r="AR16" s="9" t="n">
        <v>42.2</v>
      </c>
      <c r="AS16" s="9" t="n">
        <v>44.3</v>
      </c>
      <c r="AT16" s="9" t="n">
        <v>48.2</v>
      </c>
      <c r="AU16" s="9" t="n">
        <v>51.2</v>
      </c>
      <c r="AV16" s="9" t="n">
        <v>48.4</v>
      </c>
      <c r="AW16" s="9" t="n">
        <v>50.2</v>
      </c>
      <c r="AX16" s="9" t="n">
        <v>48.3</v>
      </c>
      <c r="AY16" s="9" t="n">
        <v>51.5</v>
      </c>
      <c r="AZ16" s="9" t="n">
        <v>49.3</v>
      </c>
      <c r="BA16" s="9" t="n">
        <v>40.1</v>
      </c>
      <c r="BB16" s="9" t="n">
        <v>41.3</v>
      </c>
      <c r="BC16" s="9" t="n">
        <v>44.6</v>
      </c>
      <c r="BD16" s="9" t="n">
        <v>46.4</v>
      </c>
      <c r="BE16" s="9" t="n">
        <v>53.6</v>
      </c>
      <c r="BF16" s="9" t="n">
        <v>53</v>
      </c>
      <c r="BG16" s="9" t="n">
        <v>56.4</v>
      </c>
      <c r="BH16" s="9" t="n">
        <v>62.2</v>
      </c>
      <c r="BI16" s="9" t="n">
        <v>73.9</v>
      </c>
      <c r="BJ16" s="9" t="n">
        <v>78.3</v>
      </c>
    </row>
    <row r="17" customFormat="false" ht="13.2" hidden="false" customHeight="false" outlineLevel="0" collapsed="false">
      <c r="A17" s="0" t="str">
        <f aca="false">LEFT('tabla-4200'!A25,2)</f>
        <v>14</v>
      </c>
      <c r="B17" s="12" t="n">
        <v>4</v>
      </c>
      <c r="C17" s="9" t="n">
        <v>41.1</v>
      </c>
      <c r="D17" s="9" t="n">
        <v>45.7</v>
      </c>
      <c r="E17" s="9" t="n">
        <v>47.8</v>
      </c>
      <c r="F17" s="9" t="n">
        <v>39.6</v>
      </c>
      <c r="G17" s="9" t="n">
        <v>39.3</v>
      </c>
      <c r="H17" s="9" t="n">
        <v>39.7</v>
      </c>
      <c r="I17" s="9" t="n">
        <v>38.8</v>
      </c>
      <c r="J17" s="9" t="n">
        <v>34</v>
      </c>
      <c r="K17" s="9" t="n">
        <v>40.6</v>
      </c>
      <c r="L17" s="9" t="n">
        <v>38</v>
      </c>
      <c r="M17" s="9" t="n">
        <v>46</v>
      </c>
      <c r="N17" s="9" t="n">
        <v>45</v>
      </c>
      <c r="O17" s="9" t="n">
        <v>46.9</v>
      </c>
      <c r="P17" s="9" t="n">
        <v>44.9</v>
      </c>
      <c r="Q17" s="9" t="n">
        <v>47.4</v>
      </c>
      <c r="R17" s="9" t="n">
        <v>43.2</v>
      </c>
      <c r="S17" s="9" t="n">
        <v>40.5</v>
      </c>
      <c r="T17" s="9" t="n">
        <v>39.2</v>
      </c>
      <c r="U17" s="9" t="n">
        <v>41.2</v>
      </c>
      <c r="V17" s="9" t="n">
        <v>44.3</v>
      </c>
      <c r="W17" s="9" t="n">
        <v>46.2</v>
      </c>
      <c r="X17" s="9" t="n">
        <v>43.8</v>
      </c>
      <c r="Y17" s="9" t="n">
        <v>43</v>
      </c>
      <c r="Z17" s="9" t="n">
        <v>41.5</v>
      </c>
      <c r="AA17" s="9" t="n">
        <v>42.6</v>
      </c>
      <c r="AB17" s="9" t="n">
        <v>39</v>
      </c>
      <c r="AC17" s="9" t="n">
        <v>40.6</v>
      </c>
      <c r="AD17" s="9" t="n">
        <v>39.9</v>
      </c>
      <c r="AE17" s="9" t="n">
        <v>37.7</v>
      </c>
      <c r="AF17" s="9" t="n">
        <v>40.4</v>
      </c>
      <c r="AG17" s="9" t="n">
        <v>40</v>
      </c>
      <c r="AH17" s="9" t="n">
        <v>37.4</v>
      </c>
      <c r="AI17" s="9" t="n">
        <v>37.8</v>
      </c>
      <c r="AJ17" s="9" t="n">
        <v>34.6</v>
      </c>
      <c r="AK17" s="9" t="n">
        <v>39.3</v>
      </c>
      <c r="AL17" s="9" t="n">
        <v>37.6</v>
      </c>
      <c r="AM17" s="9" t="n">
        <v>39.7</v>
      </c>
      <c r="AN17" s="9" t="n">
        <v>36.9</v>
      </c>
      <c r="AO17" s="9" t="n">
        <v>41.8</v>
      </c>
      <c r="AP17" s="9" t="n">
        <v>43.9</v>
      </c>
      <c r="AQ17" s="9" t="n">
        <v>48.7</v>
      </c>
      <c r="AR17" s="9" t="n">
        <v>52.1</v>
      </c>
      <c r="AS17" s="9" t="n">
        <v>49.3</v>
      </c>
      <c r="AT17" s="9" t="n">
        <v>55.2</v>
      </c>
      <c r="AU17" s="9" t="n">
        <v>47.4</v>
      </c>
      <c r="AV17" s="9" t="n">
        <v>50.3</v>
      </c>
      <c r="AW17" s="9" t="n">
        <v>51.4</v>
      </c>
      <c r="AX17" s="9" t="n">
        <v>54.5</v>
      </c>
      <c r="AY17" s="9" t="n">
        <v>59.6</v>
      </c>
      <c r="AZ17" s="9" t="n">
        <v>51.9</v>
      </c>
      <c r="BA17" s="9" t="n">
        <v>53.7</v>
      </c>
      <c r="BB17" s="9" t="n">
        <v>50.5</v>
      </c>
      <c r="BC17" s="9" t="n">
        <v>50.2</v>
      </c>
      <c r="BD17" s="9" t="n">
        <v>52.3</v>
      </c>
      <c r="BE17" s="9" t="n">
        <v>57.4</v>
      </c>
      <c r="BF17" s="9" t="n">
        <v>58.9</v>
      </c>
      <c r="BG17" s="9" t="n">
        <v>57.6</v>
      </c>
      <c r="BH17" s="9" t="n">
        <v>72</v>
      </c>
      <c r="BI17" s="9" t="n">
        <v>80.7</v>
      </c>
      <c r="BJ17" s="9" t="n">
        <v>78.4</v>
      </c>
    </row>
    <row r="18" customFormat="false" ht="13.2" hidden="false" customHeight="false" outlineLevel="0" collapsed="false">
      <c r="A18" s="0" t="str">
        <f aca="false">LEFT('tabla-4200'!A26,2)</f>
        <v>15</v>
      </c>
      <c r="B18" s="0" t="n">
        <v>3</v>
      </c>
      <c r="C18" s="9" t="n">
        <v>54.9</v>
      </c>
      <c r="D18" s="9" t="n">
        <v>54</v>
      </c>
      <c r="E18" s="9" t="n">
        <v>45.9</v>
      </c>
      <c r="F18" s="9" t="n">
        <v>49</v>
      </c>
      <c r="G18" s="9" t="n">
        <v>43.6</v>
      </c>
      <c r="H18" s="9" t="n">
        <v>35.6</v>
      </c>
      <c r="I18" s="9" t="n">
        <v>30.2</v>
      </c>
      <c r="J18" s="9" t="n">
        <v>32.1</v>
      </c>
      <c r="K18" s="9" t="n">
        <v>33.5</v>
      </c>
      <c r="L18" s="9" t="n">
        <v>34.7</v>
      </c>
      <c r="M18" s="9" t="n">
        <v>38.8</v>
      </c>
      <c r="N18" s="9" t="n">
        <v>48.9</v>
      </c>
      <c r="O18" s="9" t="n">
        <v>51.9</v>
      </c>
      <c r="P18" s="9" t="n">
        <v>50.8</v>
      </c>
      <c r="Q18" s="9" t="n">
        <v>49.6</v>
      </c>
      <c r="R18" s="9" t="n">
        <v>53.6</v>
      </c>
      <c r="S18" s="9" t="n">
        <v>56.6</v>
      </c>
      <c r="T18" s="9" t="n">
        <v>47.1</v>
      </c>
      <c r="U18" s="9" t="n">
        <v>50.7</v>
      </c>
      <c r="V18" s="9" t="n">
        <v>60.3</v>
      </c>
      <c r="W18" s="9" t="n">
        <v>59.6</v>
      </c>
      <c r="X18" s="9" t="n">
        <v>58.5</v>
      </c>
      <c r="Y18" s="9" t="n">
        <v>61.1</v>
      </c>
      <c r="Z18" s="9" t="n">
        <v>60.3</v>
      </c>
      <c r="AA18" s="9" t="n">
        <v>61.3</v>
      </c>
      <c r="AB18" s="9" t="n">
        <v>44</v>
      </c>
      <c r="AC18" s="9" t="n">
        <v>44.8</v>
      </c>
      <c r="AD18" s="9" t="n">
        <v>45.9</v>
      </c>
      <c r="AE18" s="9" t="n">
        <v>44.7</v>
      </c>
      <c r="AF18" s="9" t="n">
        <v>45.9</v>
      </c>
      <c r="AG18" s="9" t="n">
        <v>51.5</v>
      </c>
      <c r="AH18" s="9" t="n">
        <v>48.5</v>
      </c>
      <c r="AI18" s="9" t="n">
        <v>48.9</v>
      </c>
      <c r="AJ18" s="9" t="n">
        <v>44.9</v>
      </c>
      <c r="AK18" s="9" t="n">
        <v>42.5</v>
      </c>
      <c r="AL18" s="9" t="n">
        <v>37</v>
      </c>
      <c r="AM18" s="9" t="n">
        <v>35.9</v>
      </c>
      <c r="AN18" s="9" t="n">
        <v>32.1</v>
      </c>
      <c r="AO18" s="9" t="n">
        <v>34</v>
      </c>
      <c r="AP18" s="9" t="n">
        <v>33</v>
      </c>
      <c r="AQ18" s="9" t="n">
        <v>39.6</v>
      </c>
      <c r="AR18" s="9" t="n">
        <v>39</v>
      </c>
      <c r="AS18" s="9" t="n">
        <v>45.7</v>
      </c>
      <c r="AT18" s="9" t="n">
        <v>46.8</v>
      </c>
      <c r="AU18" s="9" t="n">
        <v>50.2</v>
      </c>
      <c r="AV18" s="9" t="n">
        <v>51</v>
      </c>
      <c r="AW18" s="9" t="n">
        <v>48</v>
      </c>
      <c r="AX18" s="9" t="n">
        <v>42.3</v>
      </c>
      <c r="AY18" s="9" t="n">
        <v>44.6</v>
      </c>
      <c r="AZ18" s="9" t="n">
        <v>40.9</v>
      </c>
      <c r="BA18" s="9" t="n">
        <v>42.7</v>
      </c>
      <c r="BB18" s="9" t="n">
        <v>39.3</v>
      </c>
      <c r="BC18" s="9" t="n">
        <v>39</v>
      </c>
      <c r="BD18" s="9" t="n">
        <v>38.8</v>
      </c>
      <c r="BE18" s="9" t="n">
        <v>36.8</v>
      </c>
      <c r="BF18" s="9" t="n">
        <v>39.3</v>
      </c>
      <c r="BG18" s="9" t="n">
        <v>39.3</v>
      </c>
      <c r="BH18" s="9" t="n">
        <v>50.1</v>
      </c>
      <c r="BI18" s="9" t="n">
        <v>51.3</v>
      </c>
      <c r="BJ18" s="9" t="n">
        <v>56.1</v>
      </c>
    </row>
    <row r="19" customFormat="false" ht="13.2" hidden="false" customHeight="false" outlineLevel="0" collapsed="false">
      <c r="A19" s="0" t="str">
        <f aca="false">LEFT('tabla-4200'!A27,2)</f>
        <v>16</v>
      </c>
      <c r="B19" s="12" t="n">
        <v>4</v>
      </c>
      <c r="C19" s="9" t="n">
        <v>56.2</v>
      </c>
      <c r="D19" s="9" t="n">
        <v>51.3</v>
      </c>
      <c r="E19" s="9" t="n">
        <v>56.2</v>
      </c>
      <c r="F19" s="9" t="n">
        <v>51.6</v>
      </c>
      <c r="G19" s="9" t="n">
        <v>50.3</v>
      </c>
      <c r="H19" s="9" t="n">
        <v>48.5</v>
      </c>
      <c r="I19" s="9" t="n">
        <v>50</v>
      </c>
      <c r="J19" s="9" t="n">
        <v>51.6</v>
      </c>
      <c r="K19" s="9" t="n">
        <v>51</v>
      </c>
      <c r="L19" s="9" t="n">
        <v>50.3</v>
      </c>
      <c r="M19" s="9" t="n">
        <v>49.6</v>
      </c>
      <c r="N19" s="9" t="n">
        <v>53.5</v>
      </c>
      <c r="O19" s="9" t="n">
        <v>47</v>
      </c>
      <c r="P19" s="9" t="n">
        <v>50.2</v>
      </c>
      <c r="Q19" s="9" t="n">
        <v>57</v>
      </c>
      <c r="R19" s="9" t="n">
        <v>53</v>
      </c>
      <c r="S19" s="9" t="n">
        <v>51.4</v>
      </c>
      <c r="T19" s="9" t="n">
        <v>51.3</v>
      </c>
      <c r="U19" s="9" t="n">
        <v>54.8</v>
      </c>
      <c r="V19" s="9" t="n">
        <v>52.7</v>
      </c>
      <c r="W19" s="9" t="n">
        <v>50.8</v>
      </c>
      <c r="X19" s="9" t="n">
        <v>52.2</v>
      </c>
      <c r="Y19" s="9" t="n">
        <v>51.1</v>
      </c>
      <c r="Z19" s="9" t="n">
        <v>45.4</v>
      </c>
      <c r="AA19" s="9" t="n">
        <v>45.3</v>
      </c>
      <c r="AB19" s="9" t="n">
        <v>46</v>
      </c>
      <c r="AC19" s="9" t="n">
        <v>42.9</v>
      </c>
      <c r="AD19" s="9" t="n">
        <v>42.8</v>
      </c>
      <c r="AE19" s="9" t="n">
        <v>47.5</v>
      </c>
      <c r="AF19" s="9" t="n">
        <v>47</v>
      </c>
      <c r="AG19" s="9" t="n">
        <v>45.1</v>
      </c>
      <c r="AH19" s="9" t="n">
        <v>39.3</v>
      </c>
      <c r="AI19" s="9" t="n">
        <v>43.2</v>
      </c>
      <c r="AJ19" s="9" t="n">
        <v>39.3</v>
      </c>
      <c r="AK19" s="9" t="n">
        <v>38.4</v>
      </c>
      <c r="AL19" s="9" t="n">
        <v>39</v>
      </c>
      <c r="AM19" s="9" t="n">
        <v>41.1</v>
      </c>
      <c r="AN19" s="9" t="n">
        <v>37.3</v>
      </c>
      <c r="AO19" s="9" t="n">
        <v>38.4</v>
      </c>
      <c r="AP19" s="9" t="n">
        <v>45.3</v>
      </c>
      <c r="AQ19" s="9" t="n">
        <v>43.3</v>
      </c>
      <c r="AR19" s="9" t="n">
        <v>44.7</v>
      </c>
      <c r="AS19" s="9" t="n">
        <v>48</v>
      </c>
      <c r="AT19" s="9" t="n">
        <v>50.7</v>
      </c>
      <c r="AU19" s="9" t="n">
        <v>54.7</v>
      </c>
      <c r="AV19" s="9" t="n">
        <v>52.8</v>
      </c>
      <c r="AW19" s="9" t="n">
        <v>53.4</v>
      </c>
      <c r="AX19" s="9" t="n">
        <v>51.8</v>
      </c>
      <c r="AY19" s="9" t="n">
        <v>51.5</v>
      </c>
      <c r="AZ19" s="9" t="n">
        <v>51.1</v>
      </c>
      <c r="BA19" s="9" t="n">
        <v>48.3</v>
      </c>
      <c r="BB19" s="9" t="n">
        <v>52.3</v>
      </c>
      <c r="BC19" s="9" t="n">
        <v>52.2</v>
      </c>
      <c r="BD19" s="9" t="n">
        <v>58.6</v>
      </c>
      <c r="BE19" s="9" t="n">
        <v>61.9</v>
      </c>
      <c r="BF19" s="9" t="n">
        <v>71.9</v>
      </c>
      <c r="BG19" s="9" t="n">
        <v>77.9</v>
      </c>
      <c r="BH19" s="9" t="n">
        <v>80.8</v>
      </c>
      <c r="BI19" s="9" t="n">
        <v>88</v>
      </c>
      <c r="BJ19" s="9" t="n">
        <v>83.1</v>
      </c>
    </row>
    <row r="20" customFormat="false" ht="13.2" hidden="false" customHeight="false" outlineLevel="0" collapsed="false">
      <c r="A20" s="0" t="str">
        <f aca="false">LEFT('tabla-4200'!A28,2)</f>
        <v>17</v>
      </c>
      <c r="B20" s="0" t="n">
        <v>3</v>
      </c>
      <c r="C20" s="9" t="n">
        <v>59</v>
      </c>
      <c r="D20" s="9" t="n">
        <v>54.6</v>
      </c>
      <c r="E20" s="9" t="n">
        <v>61.2</v>
      </c>
      <c r="F20" s="9" t="n">
        <v>61.4</v>
      </c>
      <c r="G20" s="9" t="n">
        <v>56.4</v>
      </c>
      <c r="H20" s="9" t="n">
        <v>59</v>
      </c>
      <c r="I20" s="9" t="n">
        <v>58.1</v>
      </c>
      <c r="J20" s="9" t="n">
        <v>46.9</v>
      </c>
      <c r="K20" s="9" t="n">
        <v>49.6</v>
      </c>
      <c r="L20" s="9" t="n">
        <v>43.9</v>
      </c>
      <c r="M20" s="9" t="n">
        <v>44.3</v>
      </c>
      <c r="N20" s="9" t="n">
        <v>42.7</v>
      </c>
      <c r="O20" s="9" t="n">
        <v>43.9</v>
      </c>
      <c r="P20" s="9" t="n">
        <v>44.3</v>
      </c>
      <c r="Q20" s="9" t="n">
        <v>39.5</v>
      </c>
      <c r="R20" s="9" t="n">
        <v>41.9</v>
      </c>
      <c r="S20" s="9" t="n">
        <v>42.6</v>
      </c>
      <c r="T20" s="9" t="n">
        <v>43.5</v>
      </c>
      <c r="U20" s="9" t="n">
        <v>42.1</v>
      </c>
      <c r="V20" s="9" t="n">
        <v>45.4</v>
      </c>
      <c r="W20" s="9" t="n">
        <v>48.2</v>
      </c>
      <c r="X20" s="9" t="n">
        <v>45.7</v>
      </c>
      <c r="Y20" s="9" t="n">
        <v>51</v>
      </c>
      <c r="Z20" s="9" t="n">
        <v>49.3</v>
      </c>
      <c r="AA20" s="9" t="n">
        <v>47.9</v>
      </c>
      <c r="AB20" s="9" t="n">
        <v>47.7</v>
      </c>
      <c r="AC20" s="9" t="n">
        <v>48.6</v>
      </c>
      <c r="AD20" s="9" t="n">
        <v>49.8</v>
      </c>
      <c r="AE20" s="9" t="n">
        <v>47.3</v>
      </c>
      <c r="AF20" s="9" t="n">
        <v>55.1</v>
      </c>
      <c r="AG20" s="9" t="n">
        <v>53.8</v>
      </c>
      <c r="AH20" s="9" t="n">
        <v>48.3</v>
      </c>
      <c r="AI20" s="9" t="n">
        <v>48.3</v>
      </c>
      <c r="AJ20" s="9" t="n">
        <v>43.3</v>
      </c>
      <c r="AK20" s="9" t="n">
        <v>45.6</v>
      </c>
      <c r="AL20" s="9" t="n">
        <v>41</v>
      </c>
      <c r="AM20" s="9" t="n">
        <v>36.8</v>
      </c>
      <c r="AN20" s="9" t="n">
        <v>44.3</v>
      </c>
      <c r="AO20" s="9" t="n">
        <v>44.5</v>
      </c>
      <c r="AP20" s="9" t="n">
        <v>44.2</v>
      </c>
      <c r="AQ20" s="9" t="n">
        <v>46</v>
      </c>
      <c r="AR20" s="9" t="n">
        <v>44.3</v>
      </c>
      <c r="AS20" s="9" t="n">
        <v>38.8</v>
      </c>
      <c r="AT20" s="9" t="n">
        <v>34.9</v>
      </c>
      <c r="AU20" s="9" t="n">
        <v>36</v>
      </c>
      <c r="AV20" s="9" t="n">
        <v>40</v>
      </c>
      <c r="AW20" s="9" t="n">
        <v>38.6</v>
      </c>
      <c r="AX20" s="9" t="n">
        <v>43</v>
      </c>
      <c r="AY20" s="9" t="n">
        <v>45.9</v>
      </c>
      <c r="AZ20" s="9" t="n">
        <v>43.3</v>
      </c>
      <c r="BA20" s="9" t="n">
        <v>44</v>
      </c>
      <c r="BB20" s="9" t="n">
        <v>42.2</v>
      </c>
      <c r="BC20" s="9" t="n">
        <v>42.2</v>
      </c>
      <c r="BD20" s="9" t="n">
        <v>45.7</v>
      </c>
      <c r="BE20" s="9" t="n">
        <v>44.4</v>
      </c>
      <c r="BF20" s="9" t="n">
        <v>46.3</v>
      </c>
      <c r="BG20" s="9" t="n">
        <v>43.8</v>
      </c>
      <c r="BH20" s="9" t="n">
        <v>43.1</v>
      </c>
      <c r="BI20" s="9" t="n">
        <v>43.5</v>
      </c>
      <c r="BJ20" s="9" t="n">
        <v>40.8</v>
      </c>
    </row>
    <row r="21" customFormat="false" ht="13.2" hidden="false" customHeight="false" outlineLevel="0" collapsed="false">
      <c r="A21" s="0" t="str">
        <f aca="false">LEFT('tabla-4200'!A29,2)</f>
        <v>18</v>
      </c>
      <c r="B21" s="12" t="n">
        <v>4</v>
      </c>
      <c r="C21" s="9" t="n">
        <v>54.3</v>
      </c>
      <c r="D21" s="9" t="n">
        <v>49.1</v>
      </c>
      <c r="E21" s="9" t="n">
        <v>50.5</v>
      </c>
      <c r="F21" s="9" t="n">
        <v>50</v>
      </c>
      <c r="G21" s="9" t="n">
        <v>48.5</v>
      </c>
      <c r="H21" s="9" t="n">
        <v>47.4</v>
      </c>
      <c r="I21" s="9" t="n">
        <v>49.5</v>
      </c>
      <c r="J21" s="9" t="n">
        <v>48.6</v>
      </c>
      <c r="K21" s="9" t="n">
        <v>50.2</v>
      </c>
      <c r="L21" s="9" t="n">
        <v>50.5</v>
      </c>
      <c r="M21" s="9" t="n">
        <v>63.5</v>
      </c>
      <c r="N21" s="9" t="n">
        <v>70.6</v>
      </c>
      <c r="O21" s="9" t="n">
        <v>76.8</v>
      </c>
      <c r="P21" s="9" t="n">
        <v>76.4</v>
      </c>
      <c r="Q21" s="9" t="n">
        <v>73.7</v>
      </c>
      <c r="R21" s="9" t="n">
        <v>69.7</v>
      </c>
      <c r="S21" s="9" t="n">
        <v>67.2</v>
      </c>
      <c r="T21" s="9" t="n">
        <v>66.1</v>
      </c>
      <c r="U21" s="9" t="n">
        <v>63.2</v>
      </c>
      <c r="V21" s="9" t="n">
        <v>59.2</v>
      </c>
      <c r="W21" s="9" t="n">
        <v>61.5</v>
      </c>
      <c r="X21" s="9" t="n">
        <v>56.9</v>
      </c>
      <c r="Y21" s="9" t="n">
        <v>62.2</v>
      </c>
      <c r="Z21" s="9" t="n">
        <v>63.6</v>
      </c>
      <c r="AA21" s="9" t="n">
        <v>65.1</v>
      </c>
      <c r="AB21" s="9" t="n">
        <v>60.6</v>
      </c>
      <c r="AC21" s="9" t="n">
        <v>59.7</v>
      </c>
      <c r="AD21" s="9" t="n">
        <v>53.4</v>
      </c>
      <c r="AE21" s="9" t="n">
        <v>56.9</v>
      </c>
      <c r="AF21" s="9" t="n">
        <v>56.6</v>
      </c>
      <c r="AG21" s="9" t="n">
        <v>59.9</v>
      </c>
      <c r="AH21" s="9" t="n">
        <v>59.4</v>
      </c>
      <c r="AI21" s="9" t="n">
        <v>58.1</v>
      </c>
      <c r="AJ21" s="9" t="n">
        <v>59.6</v>
      </c>
      <c r="AK21" s="9" t="n">
        <v>59.3</v>
      </c>
      <c r="AL21" s="9" t="n">
        <v>57.7</v>
      </c>
      <c r="AM21" s="9" t="n">
        <v>56.7</v>
      </c>
      <c r="AN21" s="9" t="n">
        <v>58.3</v>
      </c>
      <c r="AO21" s="9" t="n">
        <v>64.1</v>
      </c>
      <c r="AP21" s="9" t="n">
        <v>61.9</v>
      </c>
      <c r="AQ21" s="9" t="n">
        <v>56.9</v>
      </c>
      <c r="AR21" s="9" t="n">
        <v>55.7</v>
      </c>
      <c r="AS21" s="9" t="n">
        <v>61.3</v>
      </c>
      <c r="AT21" s="9" t="n">
        <v>60.7</v>
      </c>
      <c r="AU21" s="9" t="n">
        <v>57.2</v>
      </c>
      <c r="AV21" s="9" t="n">
        <v>61.6</v>
      </c>
      <c r="AW21" s="9" t="n">
        <v>69.5</v>
      </c>
      <c r="AX21" s="9" t="n">
        <v>71.1</v>
      </c>
      <c r="AY21" s="9" t="n">
        <v>77</v>
      </c>
      <c r="AZ21" s="9" t="n">
        <v>76.5</v>
      </c>
      <c r="BA21" s="9" t="n">
        <v>76.7</v>
      </c>
      <c r="BB21" s="9" t="n">
        <v>74.8</v>
      </c>
      <c r="BC21" s="9" t="n">
        <v>72.2</v>
      </c>
      <c r="BD21" s="9" t="n">
        <v>70.2</v>
      </c>
      <c r="BE21" s="9" t="n">
        <v>79.1</v>
      </c>
      <c r="BF21" s="9" t="n">
        <v>82.7</v>
      </c>
      <c r="BG21" s="9" t="n">
        <v>78.7</v>
      </c>
      <c r="BH21" s="9" t="n">
        <v>84.5</v>
      </c>
      <c r="BI21" s="9" t="n">
        <v>89.3</v>
      </c>
      <c r="BJ21" s="9" t="n">
        <v>90.5</v>
      </c>
    </row>
    <row r="22" customFormat="false" ht="13.2" hidden="false" customHeight="false" outlineLevel="0" collapsed="false">
      <c r="A22" s="0" t="str">
        <f aca="false">LEFT('tabla-4200'!A30,2)</f>
        <v>19</v>
      </c>
      <c r="B22" s="12" t="n">
        <v>4</v>
      </c>
      <c r="C22" s="9" t="n">
        <v>16.2</v>
      </c>
      <c r="D22" s="9" t="n">
        <v>13.4</v>
      </c>
      <c r="E22" s="9" t="n">
        <v>11.5</v>
      </c>
      <c r="F22" s="9" t="n">
        <v>11</v>
      </c>
      <c r="G22" s="9" t="n">
        <v>12.3</v>
      </c>
      <c r="H22" s="9" t="n">
        <v>13.2</v>
      </c>
      <c r="I22" s="9" t="n">
        <v>16.9</v>
      </c>
      <c r="J22" s="9" t="n">
        <v>17.7</v>
      </c>
      <c r="K22" s="9" t="n">
        <v>21.5</v>
      </c>
      <c r="L22" s="9" t="n">
        <v>21.4</v>
      </c>
      <c r="M22" s="9" t="n">
        <v>21.4</v>
      </c>
      <c r="N22" s="9" t="n">
        <v>18.5</v>
      </c>
      <c r="O22" s="9" t="n">
        <v>19</v>
      </c>
      <c r="P22" s="9" t="n">
        <v>19.3</v>
      </c>
      <c r="Q22" s="9" t="n">
        <v>19.9</v>
      </c>
      <c r="R22" s="9" t="n">
        <v>20.7</v>
      </c>
      <c r="S22" s="9" t="n">
        <v>22.6</v>
      </c>
      <c r="T22" s="9" t="n">
        <v>20</v>
      </c>
      <c r="U22" s="9" t="n">
        <v>21.8</v>
      </c>
      <c r="V22" s="9" t="n">
        <v>21</v>
      </c>
      <c r="W22" s="9" t="n">
        <v>19.9</v>
      </c>
      <c r="X22" s="9" t="n">
        <v>17.5</v>
      </c>
      <c r="Y22" s="9" t="n">
        <v>17.7</v>
      </c>
      <c r="Z22" s="9" t="n">
        <v>15.5</v>
      </c>
      <c r="AA22" s="9" t="n">
        <v>16.4</v>
      </c>
      <c r="AB22" s="9" t="n">
        <v>12.6</v>
      </c>
      <c r="AC22" s="9" t="n">
        <v>13.7</v>
      </c>
      <c r="AD22" s="9" t="n">
        <v>14</v>
      </c>
      <c r="AE22" s="9" t="n">
        <v>13.6</v>
      </c>
      <c r="AF22" s="9" t="n">
        <v>15.9</v>
      </c>
      <c r="AG22" s="9" t="n">
        <v>17.7</v>
      </c>
      <c r="AH22" s="9" t="n">
        <v>17.2</v>
      </c>
      <c r="AI22" s="9" t="n">
        <v>17.2</v>
      </c>
      <c r="AJ22" s="9" t="n">
        <v>17.5</v>
      </c>
      <c r="AK22" s="9" t="n">
        <v>17.1</v>
      </c>
      <c r="AL22" s="9" t="n">
        <v>14.3</v>
      </c>
      <c r="AM22" s="9" t="n">
        <v>16.3</v>
      </c>
      <c r="AN22" s="9" t="n">
        <v>16.9</v>
      </c>
      <c r="AO22" s="9" t="n">
        <v>19.9</v>
      </c>
      <c r="AP22" s="9" t="n">
        <v>19.8</v>
      </c>
      <c r="AQ22" s="9" t="n">
        <v>19.9</v>
      </c>
      <c r="AR22" s="9" t="n">
        <v>20.4</v>
      </c>
      <c r="AS22" s="9" t="n">
        <v>20.8</v>
      </c>
      <c r="AT22" s="9" t="n">
        <v>17.3</v>
      </c>
      <c r="AU22" s="9" t="n">
        <v>17.7</v>
      </c>
      <c r="AV22" s="9" t="n">
        <v>18.7</v>
      </c>
      <c r="AW22" s="9" t="n">
        <v>17.7</v>
      </c>
      <c r="AX22" s="9" t="n">
        <v>19.5</v>
      </c>
      <c r="AY22" s="9" t="n">
        <v>17.2</v>
      </c>
      <c r="AZ22" s="9" t="n">
        <v>19</v>
      </c>
      <c r="BA22" s="9" t="n">
        <v>17.8</v>
      </c>
      <c r="BB22" s="9" t="n">
        <v>18.6</v>
      </c>
      <c r="BC22" s="9" t="n">
        <v>19.1</v>
      </c>
      <c r="BD22" s="9" t="n">
        <v>16.9</v>
      </c>
      <c r="BE22" s="9" t="n">
        <v>20.7</v>
      </c>
      <c r="BF22" s="9" t="n">
        <v>19.3</v>
      </c>
      <c r="BG22" s="9" t="n">
        <v>20</v>
      </c>
      <c r="BH22" s="9" t="n">
        <v>19.7</v>
      </c>
      <c r="BI22" s="9" t="n">
        <v>17.4</v>
      </c>
      <c r="BJ22" s="9" t="n">
        <v>15.8</v>
      </c>
    </row>
    <row r="23" customFormat="false" ht="13.2" hidden="false" customHeight="false" outlineLevel="0" collapsed="false">
      <c r="A23" s="0" t="str">
        <f aca="false">LEFT('tabla-4200'!A31,2)</f>
        <v>20</v>
      </c>
      <c r="B23" s="0" t="n">
        <v>3</v>
      </c>
      <c r="C23" s="9" t="n">
        <v>123.4</v>
      </c>
      <c r="D23" s="9" t="n">
        <v>130</v>
      </c>
      <c r="E23" s="9" t="n">
        <v>133.8</v>
      </c>
      <c r="F23" s="9" t="n">
        <v>122.4</v>
      </c>
      <c r="G23" s="9" t="n">
        <v>126.9</v>
      </c>
      <c r="H23" s="9" t="n">
        <v>128.2</v>
      </c>
      <c r="I23" s="9" t="n">
        <v>112.3</v>
      </c>
      <c r="J23" s="9" t="n">
        <v>112.5</v>
      </c>
      <c r="K23" s="9" t="n">
        <v>118.9</v>
      </c>
      <c r="L23" s="9" t="n">
        <v>123.3</v>
      </c>
      <c r="M23" s="9" t="n">
        <v>114.8</v>
      </c>
      <c r="N23" s="9" t="n">
        <v>127.6</v>
      </c>
      <c r="O23" s="9" t="n">
        <v>113.4</v>
      </c>
      <c r="P23" s="9" t="n">
        <v>128.4</v>
      </c>
      <c r="Q23" s="9" t="n">
        <v>132.7</v>
      </c>
      <c r="R23" s="9" t="n">
        <v>133.3</v>
      </c>
      <c r="S23" s="9" t="n">
        <v>128.7</v>
      </c>
      <c r="T23" s="9" t="n">
        <v>128.6</v>
      </c>
      <c r="U23" s="9" t="n">
        <v>133.1</v>
      </c>
      <c r="V23" s="9" t="n">
        <v>124.1</v>
      </c>
      <c r="W23" s="9" t="n">
        <v>127.5</v>
      </c>
      <c r="X23" s="9" t="n">
        <v>122.6</v>
      </c>
      <c r="Y23" s="9" t="n">
        <v>122.6</v>
      </c>
      <c r="Z23" s="9" t="n">
        <v>114</v>
      </c>
      <c r="AA23" s="9" t="n">
        <v>107.2</v>
      </c>
      <c r="AB23" s="9" t="n">
        <v>106.4</v>
      </c>
      <c r="AC23" s="9" t="n">
        <v>107.3</v>
      </c>
      <c r="AD23" s="9" t="n">
        <v>119.2</v>
      </c>
      <c r="AE23" s="9" t="n">
        <v>109.8</v>
      </c>
      <c r="AF23" s="9" t="n">
        <v>108.8</v>
      </c>
      <c r="AG23" s="9" t="n">
        <v>110.1</v>
      </c>
      <c r="AH23" s="9" t="n">
        <v>101.2</v>
      </c>
      <c r="AI23" s="9" t="n">
        <v>111.4</v>
      </c>
      <c r="AJ23" s="9" t="n">
        <v>112.1</v>
      </c>
      <c r="AK23" s="9" t="n">
        <v>109.1</v>
      </c>
      <c r="AL23" s="9" t="n">
        <v>102.1</v>
      </c>
      <c r="AM23" s="9" t="n">
        <v>96.7</v>
      </c>
      <c r="AN23" s="9" t="n">
        <v>94.7</v>
      </c>
      <c r="AO23" s="9" t="n">
        <v>90.7</v>
      </c>
      <c r="AP23" s="9" t="n">
        <v>96.6</v>
      </c>
      <c r="AQ23" s="9" t="n">
        <v>93.9</v>
      </c>
      <c r="AR23" s="9" t="n">
        <v>91.8</v>
      </c>
      <c r="AS23" s="9" t="n">
        <v>91.2</v>
      </c>
      <c r="AT23" s="9" t="n">
        <v>90.5</v>
      </c>
      <c r="AU23" s="9" t="n">
        <v>92.5</v>
      </c>
      <c r="AV23" s="9" t="n">
        <v>96.1</v>
      </c>
      <c r="AW23" s="9" t="n">
        <v>94.4</v>
      </c>
      <c r="AX23" s="9" t="n">
        <v>103.3</v>
      </c>
      <c r="AY23" s="9" t="n">
        <v>104.8</v>
      </c>
      <c r="AZ23" s="9" t="n">
        <v>106.8</v>
      </c>
      <c r="BA23" s="9" t="n">
        <v>109.9</v>
      </c>
      <c r="BB23" s="9" t="n">
        <v>106.8</v>
      </c>
      <c r="BC23" s="9" t="n">
        <v>105.6</v>
      </c>
      <c r="BD23" s="9" t="n">
        <v>111.9</v>
      </c>
      <c r="BE23" s="9" t="n">
        <v>108.2</v>
      </c>
      <c r="BF23" s="9" t="n">
        <v>121.8</v>
      </c>
      <c r="BG23" s="9" t="n">
        <v>121.1</v>
      </c>
      <c r="BH23" s="9" t="n">
        <v>131.9</v>
      </c>
      <c r="BI23" s="9" t="n">
        <v>131.4</v>
      </c>
      <c r="BJ23" s="9" t="n">
        <v>138</v>
      </c>
    </row>
    <row r="24" customFormat="false" ht="13.2" hidden="false" customHeight="false" outlineLevel="0" collapsed="false">
      <c r="A24" s="0" t="str">
        <f aca="false">LEFT('tabla-4200'!A32,2)</f>
        <v>21</v>
      </c>
      <c r="B24" s="0" t="n">
        <v>3</v>
      </c>
      <c r="C24" s="9" t="n">
        <v>109.3</v>
      </c>
      <c r="D24" s="9" t="n">
        <v>109.3</v>
      </c>
      <c r="E24" s="9" t="n">
        <v>109.8</v>
      </c>
      <c r="F24" s="9" t="n">
        <v>99.3</v>
      </c>
      <c r="G24" s="9" t="n">
        <v>102.1</v>
      </c>
      <c r="H24" s="9" t="n">
        <v>88.1</v>
      </c>
      <c r="I24" s="9" t="n">
        <v>84.4</v>
      </c>
      <c r="J24" s="9" t="n">
        <v>81.3</v>
      </c>
      <c r="K24" s="9" t="n">
        <v>91</v>
      </c>
      <c r="L24" s="9" t="n">
        <v>91.7</v>
      </c>
      <c r="M24" s="9" t="n">
        <v>83.3</v>
      </c>
      <c r="N24" s="9" t="n">
        <v>86.5</v>
      </c>
      <c r="O24" s="9" t="n">
        <v>76.6</v>
      </c>
      <c r="P24" s="9" t="n">
        <v>80.6</v>
      </c>
      <c r="Q24" s="9" t="n">
        <v>77.7</v>
      </c>
      <c r="R24" s="9" t="n">
        <v>78.1</v>
      </c>
      <c r="S24" s="9" t="n">
        <v>65.8</v>
      </c>
      <c r="T24" s="9" t="n">
        <v>70.2</v>
      </c>
      <c r="U24" s="9" t="n">
        <v>70.3</v>
      </c>
      <c r="V24" s="9" t="n">
        <v>66.4</v>
      </c>
      <c r="W24" s="9" t="n">
        <v>67.9</v>
      </c>
      <c r="X24" s="9" t="n">
        <v>77.1</v>
      </c>
      <c r="Y24" s="9" t="n">
        <v>73.7</v>
      </c>
      <c r="Z24" s="9" t="n">
        <v>69</v>
      </c>
      <c r="AA24" s="9" t="n">
        <v>70.1</v>
      </c>
      <c r="AB24" s="9" t="n">
        <v>67.6</v>
      </c>
      <c r="AC24" s="9" t="n">
        <v>68.3</v>
      </c>
      <c r="AD24" s="9" t="n">
        <v>71.6</v>
      </c>
      <c r="AE24" s="9" t="n">
        <v>83.1</v>
      </c>
      <c r="AF24" s="9" t="n">
        <v>85.2</v>
      </c>
      <c r="AG24" s="9" t="n">
        <v>85.6</v>
      </c>
      <c r="AH24" s="9" t="n">
        <v>81.8</v>
      </c>
      <c r="AI24" s="9" t="n">
        <v>70.6</v>
      </c>
      <c r="AJ24" s="9" t="n">
        <v>67.9</v>
      </c>
      <c r="AK24" s="9" t="n">
        <v>58.8</v>
      </c>
      <c r="AL24" s="9" t="n">
        <v>66.2</v>
      </c>
      <c r="AM24" s="9" t="n">
        <v>65.7</v>
      </c>
      <c r="AN24" s="9" t="n">
        <v>69.7</v>
      </c>
      <c r="AO24" s="9" t="n">
        <v>70.8</v>
      </c>
      <c r="AP24" s="9" t="n">
        <v>72.3</v>
      </c>
      <c r="AQ24" s="9" t="n">
        <v>74.4</v>
      </c>
      <c r="AR24" s="9" t="n">
        <v>69.3</v>
      </c>
      <c r="AS24" s="9" t="n">
        <v>67.1</v>
      </c>
      <c r="AT24" s="9" t="n">
        <v>67.4</v>
      </c>
      <c r="AU24" s="9" t="n">
        <v>71.5</v>
      </c>
      <c r="AV24" s="9" t="n">
        <v>70.7</v>
      </c>
      <c r="AW24" s="9" t="n">
        <v>62.4</v>
      </c>
      <c r="AX24" s="9" t="n">
        <v>59.1</v>
      </c>
      <c r="AY24" s="9" t="n">
        <v>65</v>
      </c>
      <c r="AZ24" s="9" t="n">
        <v>61.3</v>
      </c>
      <c r="BA24" s="9" t="n">
        <v>65.3</v>
      </c>
      <c r="BB24" s="9" t="n">
        <v>68.3</v>
      </c>
      <c r="BC24" s="9" t="n">
        <v>66.5</v>
      </c>
      <c r="BD24" s="9" t="n">
        <v>57.3</v>
      </c>
      <c r="BE24" s="9" t="n">
        <v>52.9</v>
      </c>
      <c r="BF24" s="9" t="n">
        <v>58.3</v>
      </c>
      <c r="BG24" s="9" t="n">
        <v>58.8</v>
      </c>
      <c r="BH24" s="9" t="n">
        <v>57.3</v>
      </c>
      <c r="BI24" s="9" t="n">
        <v>70.2</v>
      </c>
      <c r="BJ24" s="9" t="n">
        <v>75.6</v>
      </c>
    </row>
    <row r="25" customFormat="false" ht="13.2" hidden="false" customHeight="false" outlineLevel="0" collapsed="false">
      <c r="A25" s="0" t="str">
        <f aca="false">LEFT('tabla-4200'!A33,2)</f>
        <v>22</v>
      </c>
      <c r="B25" s="12" t="n">
        <v>4</v>
      </c>
      <c r="C25" s="9" t="n">
        <v>99.8</v>
      </c>
      <c r="D25" s="9" t="n">
        <v>94.5</v>
      </c>
      <c r="E25" s="9" t="n">
        <v>87.3</v>
      </c>
      <c r="F25" s="9" t="n">
        <v>89.2</v>
      </c>
      <c r="G25" s="9" t="n">
        <v>91.9</v>
      </c>
      <c r="H25" s="9" t="n">
        <v>86.2</v>
      </c>
      <c r="I25" s="9" t="n">
        <v>81.5</v>
      </c>
      <c r="J25" s="9" t="n">
        <v>93.4</v>
      </c>
      <c r="K25" s="9" t="n">
        <v>98.9</v>
      </c>
      <c r="L25" s="9" t="n">
        <v>93.3</v>
      </c>
      <c r="M25" s="9" t="n">
        <v>87.9</v>
      </c>
      <c r="N25" s="9" t="n">
        <v>96.2</v>
      </c>
      <c r="O25" s="9" t="n">
        <v>105.5</v>
      </c>
      <c r="P25" s="9" t="n">
        <v>102.8</v>
      </c>
      <c r="Q25" s="9" t="n">
        <v>101.1</v>
      </c>
      <c r="R25" s="9" t="n">
        <v>102.3</v>
      </c>
      <c r="S25" s="9" t="n">
        <v>100.7</v>
      </c>
      <c r="T25" s="9" t="n">
        <v>110.9</v>
      </c>
      <c r="U25" s="9" t="n">
        <v>109.5</v>
      </c>
      <c r="V25" s="9" t="n">
        <v>107.8</v>
      </c>
      <c r="W25" s="9" t="n">
        <v>94.8</v>
      </c>
      <c r="X25" s="9" t="n">
        <v>97.8</v>
      </c>
      <c r="Y25" s="9" t="n">
        <v>91.6</v>
      </c>
      <c r="Z25" s="9" t="n">
        <v>80.2</v>
      </c>
      <c r="AA25" s="9" t="n">
        <v>86.9</v>
      </c>
      <c r="AB25" s="9" t="n">
        <v>84.9</v>
      </c>
      <c r="AC25" s="9" t="n">
        <v>86.5</v>
      </c>
      <c r="AD25" s="9" t="n">
        <v>83</v>
      </c>
      <c r="AE25" s="9" t="n">
        <v>73.7</v>
      </c>
      <c r="AF25" s="9" t="n">
        <v>82.9</v>
      </c>
      <c r="AG25" s="9" t="n">
        <v>75.2</v>
      </c>
      <c r="AH25" s="9" t="n">
        <v>79.3</v>
      </c>
      <c r="AI25" s="9" t="n">
        <v>72.5</v>
      </c>
      <c r="AJ25" s="9" t="n">
        <v>72.1</v>
      </c>
      <c r="AK25" s="9" t="n">
        <v>71.7</v>
      </c>
      <c r="AL25" s="9" t="n">
        <v>73</v>
      </c>
      <c r="AM25" s="9" t="n">
        <v>70.2</v>
      </c>
      <c r="AN25" s="9" t="n">
        <v>78.9</v>
      </c>
      <c r="AO25" s="9" t="n">
        <v>77.6</v>
      </c>
      <c r="AP25" s="9" t="n">
        <v>71.8</v>
      </c>
      <c r="AQ25" s="9" t="n">
        <v>82.4</v>
      </c>
      <c r="AR25" s="9" t="n">
        <v>76.5</v>
      </c>
      <c r="AS25" s="9" t="n">
        <v>78.3</v>
      </c>
      <c r="AT25" s="9" t="n">
        <v>79.3</v>
      </c>
      <c r="AU25" s="9" t="n">
        <v>78.3</v>
      </c>
      <c r="AV25" s="9" t="n">
        <v>87</v>
      </c>
      <c r="AW25" s="9" t="n">
        <v>81.5</v>
      </c>
      <c r="AX25" s="9" t="n">
        <v>82.8</v>
      </c>
      <c r="AY25" s="9" t="n">
        <v>89.3</v>
      </c>
      <c r="AZ25" s="9" t="n">
        <v>91.1</v>
      </c>
      <c r="BA25" s="9" t="n">
        <v>98.7</v>
      </c>
      <c r="BB25" s="9" t="n">
        <v>91.7</v>
      </c>
      <c r="BC25" s="9" t="n">
        <v>97.3</v>
      </c>
      <c r="BD25" s="9" t="n">
        <v>93.6</v>
      </c>
      <c r="BE25" s="9" t="n">
        <v>92.2</v>
      </c>
      <c r="BF25" s="9" t="n">
        <v>89.5</v>
      </c>
      <c r="BG25" s="9" t="n">
        <v>98.6</v>
      </c>
      <c r="BH25" s="9" t="n">
        <v>100.5</v>
      </c>
      <c r="BI25" s="9" t="n">
        <v>97</v>
      </c>
      <c r="BJ25" s="9" t="n">
        <v>102.9</v>
      </c>
    </row>
    <row r="26" customFormat="false" ht="13.2" hidden="false" customHeight="false" outlineLevel="0" collapsed="false">
      <c r="A26" s="0" t="str">
        <f aca="false">LEFT('tabla-4200'!A34,2)</f>
        <v>23</v>
      </c>
      <c r="B26" s="0" t="n">
        <v>3</v>
      </c>
      <c r="C26" s="9" t="n">
        <v>96.4</v>
      </c>
      <c r="D26" s="9" t="n">
        <v>100.8</v>
      </c>
      <c r="E26" s="9" t="n">
        <v>96.7</v>
      </c>
      <c r="F26" s="9" t="n">
        <v>97.5</v>
      </c>
      <c r="G26" s="9" t="n">
        <v>99.4</v>
      </c>
      <c r="H26" s="9" t="n">
        <v>99.6</v>
      </c>
      <c r="I26" s="9" t="n">
        <v>97.1</v>
      </c>
      <c r="J26" s="9" t="n">
        <v>90</v>
      </c>
      <c r="K26" s="9" t="n">
        <v>98.8</v>
      </c>
      <c r="L26" s="9" t="n">
        <v>97.1</v>
      </c>
      <c r="M26" s="9" t="n">
        <v>91.9</v>
      </c>
      <c r="N26" s="9" t="n">
        <v>101.5</v>
      </c>
      <c r="O26" s="9" t="n">
        <v>104.1</v>
      </c>
      <c r="P26" s="9" t="n">
        <v>105.6</v>
      </c>
      <c r="Q26" s="9" t="n">
        <v>98.1</v>
      </c>
      <c r="R26" s="9" t="n">
        <v>95.6</v>
      </c>
      <c r="S26" s="9" t="n">
        <v>97.3</v>
      </c>
      <c r="T26" s="9" t="n">
        <v>95.9</v>
      </c>
      <c r="U26" s="9" t="n">
        <v>86.5</v>
      </c>
      <c r="V26" s="9" t="n">
        <v>81.4</v>
      </c>
      <c r="W26" s="9" t="n">
        <v>87.9</v>
      </c>
      <c r="X26" s="9" t="n">
        <v>94.2</v>
      </c>
      <c r="Y26" s="9" t="n">
        <v>87.8</v>
      </c>
      <c r="Z26" s="9" t="n">
        <v>87</v>
      </c>
      <c r="AA26" s="9" t="n">
        <v>88.9</v>
      </c>
      <c r="AB26" s="9" t="n">
        <v>87.5</v>
      </c>
      <c r="AC26" s="9" t="n">
        <v>85.9</v>
      </c>
      <c r="AD26" s="9" t="n">
        <v>84.5</v>
      </c>
      <c r="AE26" s="9" t="n">
        <v>85.9</v>
      </c>
      <c r="AF26" s="9" t="n">
        <v>87.8</v>
      </c>
      <c r="AG26" s="9" t="n">
        <v>86.9</v>
      </c>
      <c r="AH26" s="9" t="n">
        <v>87.3</v>
      </c>
      <c r="AI26" s="9" t="n">
        <v>85.6</v>
      </c>
      <c r="AJ26" s="9" t="n">
        <v>83.6</v>
      </c>
      <c r="AK26" s="9" t="n">
        <v>85.2</v>
      </c>
      <c r="AL26" s="9" t="n">
        <v>82.2</v>
      </c>
      <c r="AM26" s="9" t="n">
        <v>88.2</v>
      </c>
      <c r="AN26" s="9" t="n">
        <v>86.5</v>
      </c>
      <c r="AO26" s="9" t="n">
        <v>84.1</v>
      </c>
      <c r="AP26" s="9" t="n">
        <v>81.5</v>
      </c>
      <c r="AQ26" s="9" t="n">
        <v>83.4</v>
      </c>
      <c r="AR26" s="9" t="n">
        <v>94.9</v>
      </c>
      <c r="AS26" s="9" t="n">
        <v>95.2</v>
      </c>
      <c r="AT26" s="9" t="n">
        <v>102.6</v>
      </c>
      <c r="AU26" s="9" t="n">
        <v>107</v>
      </c>
      <c r="AV26" s="9" t="n">
        <v>112.6</v>
      </c>
      <c r="AW26" s="9" t="n">
        <v>114.8</v>
      </c>
      <c r="AX26" s="9" t="n">
        <v>111</v>
      </c>
      <c r="AY26" s="9" t="n">
        <v>114.1</v>
      </c>
      <c r="AZ26" s="9" t="n">
        <v>122.2</v>
      </c>
      <c r="BA26" s="9" t="n">
        <v>123.9</v>
      </c>
      <c r="BB26" s="9" t="n">
        <v>119.7</v>
      </c>
      <c r="BC26" s="9" t="n">
        <v>124.4</v>
      </c>
      <c r="BD26" s="9" t="n">
        <v>141.4</v>
      </c>
      <c r="BE26" s="9" t="n">
        <v>155.2</v>
      </c>
      <c r="BF26" s="9" t="n">
        <v>175.2</v>
      </c>
      <c r="BG26" s="9" t="n">
        <v>189.2</v>
      </c>
      <c r="BH26" s="9" t="n">
        <v>200.9</v>
      </c>
      <c r="BI26" s="9" t="n">
        <v>199.1</v>
      </c>
      <c r="BJ26" s="9" t="n">
        <v>205.6</v>
      </c>
    </row>
    <row r="27" customFormat="false" ht="13.2" hidden="false" customHeight="false" outlineLevel="0" collapsed="false">
      <c r="A27" s="0" t="str">
        <f aca="false">LEFT('tabla-4200'!A35,2)</f>
        <v>24</v>
      </c>
      <c r="B27" s="0" t="n">
        <v>3</v>
      </c>
      <c r="C27" s="9" t="n">
        <v>91.6</v>
      </c>
      <c r="D27" s="9" t="n">
        <v>89.8</v>
      </c>
      <c r="E27" s="9" t="n">
        <v>95.8</v>
      </c>
      <c r="F27" s="9" t="n">
        <v>87.5</v>
      </c>
      <c r="G27" s="9" t="n">
        <v>85.1</v>
      </c>
      <c r="H27" s="9" t="n">
        <v>82.6</v>
      </c>
      <c r="I27" s="9" t="n">
        <v>72.3</v>
      </c>
      <c r="J27" s="9" t="n">
        <v>76.9</v>
      </c>
      <c r="K27" s="9" t="n">
        <v>75.9</v>
      </c>
      <c r="L27" s="9" t="n">
        <v>77.3</v>
      </c>
      <c r="M27" s="9" t="n">
        <v>76.1</v>
      </c>
      <c r="N27" s="9" t="n">
        <v>76.9</v>
      </c>
      <c r="O27" s="9" t="n">
        <v>81.1</v>
      </c>
      <c r="P27" s="9" t="n">
        <v>93.6</v>
      </c>
      <c r="Q27" s="9" t="n">
        <v>82.2</v>
      </c>
      <c r="R27" s="9" t="n">
        <v>82.7</v>
      </c>
      <c r="S27" s="9" t="n">
        <v>82</v>
      </c>
      <c r="T27" s="9" t="n">
        <v>84.6</v>
      </c>
      <c r="U27" s="9" t="n">
        <v>90</v>
      </c>
      <c r="V27" s="9" t="n">
        <v>84.8</v>
      </c>
      <c r="W27" s="9" t="n">
        <v>81.3</v>
      </c>
      <c r="X27" s="9" t="n">
        <v>85</v>
      </c>
      <c r="Y27" s="9" t="n">
        <v>91.7</v>
      </c>
      <c r="Z27" s="9" t="n">
        <v>92.2</v>
      </c>
      <c r="AA27" s="9" t="n">
        <v>85.4</v>
      </c>
      <c r="AB27" s="9" t="n">
        <v>77.7</v>
      </c>
      <c r="AC27" s="9" t="n">
        <v>78.7</v>
      </c>
      <c r="AD27" s="9" t="n">
        <v>74.3</v>
      </c>
      <c r="AE27" s="9" t="n">
        <v>77.7</v>
      </c>
      <c r="AF27" s="9" t="n">
        <v>76.9</v>
      </c>
      <c r="AG27" s="9" t="n">
        <v>80.4</v>
      </c>
      <c r="AH27" s="9" t="n">
        <v>77.4</v>
      </c>
      <c r="AI27" s="9" t="n">
        <v>72.7</v>
      </c>
      <c r="AJ27" s="9" t="n">
        <v>73.5</v>
      </c>
      <c r="AK27" s="9" t="n">
        <v>68.7</v>
      </c>
      <c r="AL27" s="9" t="n">
        <v>70.7</v>
      </c>
      <c r="AM27" s="9" t="n">
        <v>72.7</v>
      </c>
      <c r="AN27" s="9" t="n">
        <v>74.9</v>
      </c>
      <c r="AO27" s="9" t="n">
        <v>70.8</v>
      </c>
      <c r="AP27" s="9" t="n">
        <v>75.5</v>
      </c>
      <c r="AQ27" s="9" t="n">
        <v>79.3</v>
      </c>
      <c r="AR27" s="9" t="n">
        <v>74.2</v>
      </c>
      <c r="AS27" s="9" t="n">
        <v>72.3</v>
      </c>
      <c r="AT27" s="9" t="n">
        <v>81.4</v>
      </c>
      <c r="AU27" s="9" t="n">
        <v>82.3</v>
      </c>
      <c r="AV27" s="9" t="n">
        <v>83</v>
      </c>
      <c r="AW27" s="9" t="n">
        <v>83.3</v>
      </c>
      <c r="AX27" s="9" t="n">
        <v>89.5</v>
      </c>
      <c r="AY27" s="9" t="n">
        <v>93</v>
      </c>
      <c r="AZ27" s="9" t="n">
        <v>87.9</v>
      </c>
      <c r="BA27" s="9" t="n">
        <v>91.8</v>
      </c>
      <c r="BB27" s="9" t="n">
        <v>88.7</v>
      </c>
      <c r="BC27" s="9" t="n">
        <v>95.3</v>
      </c>
      <c r="BD27" s="9" t="n">
        <v>89.3</v>
      </c>
      <c r="BE27" s="9" t="n">
        <v>91.8</v>
      </c>
      <c r="BF27" s="9" t="n">
        <v>93.4</v>
      </c>
      <c r="BG27" s="9" t="n">
        <v>99.2</v>
      </c>
      <c r="BH27" s="9" t="n">
        <v>118.4</v>
      </c>
      <c r="BI27" s="9" t="n">
        <v>113</v>
      </c>
      <c r="BJ27" s="9" t="n">
        <v>119</v>
      </c>
    </row>
    <row r="28" customFormat="false" ht="13.2" hidden="false" customHeight="false" outlineLevel="0" collapsed="false">
      <c r="A28" s="0" t="str">
        <f aca="false">LEFT('tabla-4200'!A36,2)</f>
        <v>25</v>
      </c>
      <c r="B28" s="0" t="n">
        <v>3</v>
      </c>
      <c r="C28" s="9" t="n">
        <v>203.2</v>
      </c>
      <c r="D28" s="9" t="n">
        <v>215.5</v>
      </c>
      <c r="E28" s="9" t="n">
        <v>212.3</v>
      </c>
      <c r="F28" s="9" t="n">
        <v>207.8</v>
      </c>
      <c r="G28" s="9" t="n">
        <v>214.1</v>
      </c>
      <c r="H28" s="9" t="n">
        <v>223</v>
      </c>
      <c r="I28" s="9" t="n">
        <v>228.1</v>
      </c>
      <c r="J28" s="9" t="n">
        <v>209</v>
      </c>
      <c r="K28" s="9" t="n">
        <v>201.7</v>
      </c>
      <c r="L28" s="9" t="n">
        <v>198.1</v>
      </c>
      <c r="M28" s="9" t="n">
        <v>199.2</v>
      </c>
      <c r="N28" s="9" t="n">
        <v>217.6</v>
      </c>
      <c r="O28" s="9" t="n">
        <v>207.1</v>
      </c>
      <c r="P28" s="9" t="n">
        <v>202</v>
      </c>
      <c r="Q28" s="9" t="n">
        <v>202.8</v>
      </c>
      <c r="R28" s="9" t="n">
        <v>193.1</v>
      </c>
      <c r="S28" s="9" t="n">
        <v>191.3</v>
      </c>
      <c r="T28" s="9" t="n">
        <v>206.9</v>
      </c>
      <c r="U28" s="9" t="n">
        <v>201.3</v>
      </c>
      <c r="V28" s="9" t="n">
        <v>190.2</v>
      </c>
      <c r="W28" s="9" t="n">
        <v>186.6</v>
      </c>
      <c r="X28" s="9" t="n">
        <v>184</v>
      </c>
      <c r="Y28" s="9" t="n">
        <v>171.2</v>
      </c>
      <c r="Z28" s="9" t="n">
        <v>166.5</v>
      </c>
      <c r="AA28" s="9" t="n">
        <v>179.4</v>
      </c>
      <c r="AB28" s="9" t="n">
        <v>187.5</v>
      </c>
      <c r="AC28" s="9" t="n">
        <v>188.9</v>
      </c>
      <c r="AD28" s="9" t="n">
        <v>186.3</v>
      </c>
      <c r="AE28" s="9" t="n">
        <v>184.3</v>
      </c>
      <c r="AF28" s="9" t="n">
        <v>175.5</v>
      </c>
      <c r="AG28" s="9" t="n">
        <v>175.3</v>
      </c>
      <c r="AH28" s="9" t="n">
        <v>175.3</v>
      </c>
      <c r="AI28" s="9" t="n">
        <v>171.2</v>
      </c>
      <c r="AJ28" s="9" t="n">
        <v>156.2</v>
      </c>
      <c r="AK28" s="9" t="n">
        <v>156.9</v>
      </c>
      <c r="AL28" s="9" t="n">
        <v>153.5</v>
      </c>
      <c r="AM28" s="9" t="n">
        <v>165.7</v>
      </c>
      <c r="AN28" s="9" t="n">
        <v>170.7</v>
      </c>
      <c r="AO28" s="9" t="n">
        <v>181.1</v>
      </c>
      <c r="AP28" s="9" t="n">
        <v>183</v>
      </c>
      <c r="AQ28" s="9" t="n">
        <v>188</v>
      </c>
      <c r="AR28" s="9" t="n">
        <v>194.3</v>
      </c>
      <c r="AS28" s="9" t="n">
        <v>193.8</v>
      </c>
      <c r="AT28" s="9" t="n">
        <v>198.2</v>
      </c>
      <c r="AU28" s="9" t="n">
        <v>219.4</v>
      </c>
      <c r="AV28" s="9" t="n">
        <v>220.4</v>
      </c>
      <c r="AW28" s="9" t="n">
        <v>211.7</v>
      </c>
      <c r="AX28" s="9" t="n">
        <v>212.6</v>
      </c>
      <c r="AY28" s="9" t="n">
        <v>215.5</v>
      </c>
      <c r="AZ28" s="9" t="n">
        <v>212.7</v>
      </c>
      <c r="BA28" s="9" t="n">
        <v>211.4</v>
      </c>
      <c r="BB28" s="9" t="n">
        <v>206.6</v>
      </c>
      <c r="BC28" s="9" t="n">
        <v>214</v>
      </c>
      <c r="BD28" s="9" t="n">
        <v>217.8</v>
      </c>
      <c r="BE28" s="9" t="n">
        <v>222.1</v>
      </c>
      <c r="BF28" s="9" t="n">
        <v>257.5</v>
      </c>
      <c r="BG28" s="9" t="n">
        <v>287.8</v>
      </c>
      <c r="BH28" s="9" t="n">
        <v>309.5</v>
      </c>
      <c r="BI28" s="9" t="n">
        <v>325.9</v>
      </c>
      <c r="BJ28" s="9" t="n">
        <v>322.8</v>
      </c>
    </row>
    <row r="29" customFormat="false" ht="13.2" hidden="false" customHeight="false" outlineLevel="0" collapsed="false">
      <c r="A29" s="0" t="str">
        <f aca="false">LEFT('tabla-4200'!A37,2)</f>
        <v>26</v>
      </c>
      <c r="B29" s="0" t="n">
        <v>3</v>
      </c>
      <c r="C29" s="9" t="n">
        <v>40.5</v>
      </c>
      <c r="D29" s="9" t="n">
        <v>49.4</v>
      </c>
      <c r="E29" s="9" t="n">
        <v>48.6</v>
      </c>
      <c r="F29" s="9" t="n">
        <v>42.6</v>
      </c>
      <c r="G29" s="9" t="n">
        <v>41.9</v>
      </c>
      <c r="H29" s="9" t="n">
        <v>38.5</v>
      </c>
      <c r="I29" s="9" t="n">
        <v>30</v>
      </c>
      <c r="J29" s="9" t="n">
        <v>33.5</v>
      </c>
      <c r="K29" s="9" t="n">
        <v>36.1</v>
      </c>
      <c r="L29" s="9" t="n">
        <v>36.6</v>
      </c>
      <c r="M29" s="9" t="n">
        <v>37.7</v>
      </c>
      <c r="N29" s="9" t="n">
        <v>39.1</v>
      </c>
      <c r="O29" s="9" t="n">
        <v>44.4</v>
      </c>
      <c r="P29" s="9" t="n">
        <v>45.4</v>
      </c>
      <c r="Q29" s="9" t="n">
        <v>44</v>
      </c>
      <c r="R29" s="9" t="n">
        <v>46.1</v>
      </c>
      <c r="S29" s="9" t="n">
        <v>42.1</v>
      </c>
      <c r="T29" s="9" t="n">
        <v>44.3</v>
      </c>
      <c r="U29" s="9" t="n">
        <v>39</v>
      </c>
      <c r="V29" s="9" t="n">
        <v>39.5</v>
      </c>
      <c r="W29" s="9" t="n">
        <v>39.6</v>
      </c>
      <c r="X29" s="9" t="n">
        <v>37.6</v>
      </c>
      <c r="Y29" s="9" t="n">
        <v>38.1</v>
      </c>
      <c r="Z29" s="9" t="n">
        <v>39.4</v>
      </c>
      <c r="AA29" s="9" t="n">
        <v>37.9</v>
      </c>
      <c r="AB29" s="9" t="n">
        <v>31.8</v>
      </c>
      <c r="AC29" s="9" t="n">
        <v>32.8</v>
      </c>
      <c r="AD29" s="9" t="n">
        <v>31.6</v>
      </c>
      <c r="AE29" s="9" t="n">
        <v>31.9</v>
      </c>
      <c r="AF29" s="9" t="n">
        <v>30</v>
      </c>
      <c r="AG29" s="9" t="n">
        <v>31.5</v>
      </c>
      <c r="AH29" s="9" t="n">
        <v>32.3</v>
      </c>
      <c r="AI29" s="9" t="n">
        <v>31.6</v>
      </c>
      <c r="AJ29" s="9" t="n">
        <v>36.6</v>
      </c>
      <c r="AK29" s="9" t="n">
        <v>37.8</v>
      </c>
      <c r="AL29" s="9" t="n">
        <v>35.9</v>
      </c>
      <c r="AM29" s="9" t="n">
        <v>37.3</v>
      </c>
      <c r="AN29" s="9" t="n">
        <v>39.1</v>
      </c>
      <c r="AO29" s="9" t="n">
        <v>43.6</v>
      </c>
      <c r="AP29" s="9" t="n">
        <v>37.2</v>
      </c>
      <c r="AQ29" s="9" t="n">
        <v>37.7</v>
      </c>
      <c r="AR29" s="9" t="n">
        <v>41.1</v>
      </c>
      <c r="AS29" s="9" t="n">
        <v>45.4</v>
      </c>
      <c r="AT29" s="9" t="n">
        <v>40</v>
      </c>
      <c r="AU29" s="9" t="n">
        <v>43.6</v>
      </c>
      <c r="AV29" s="9" t="n">
        <v>49.7</v>
      </c>
      <c r="AW29" s="9" t="n">
        <v>50.2</v>
      </c>
      <c r="AX29" s="9" t="n">
        <v>52</v>
      </c>
      <c r="AY29" s="9" t="n">
        <v>49.4</v>
      </c>
      <c r="AZ29" s="9" t="n">
        <v>52.5</v>
      </c>
      <c r="BA29" s="9" t="n">
        <v>43.3</v>
      </c>
      <c r="BB29" s="9" t="n">
        <v>45.6</v>
      </c>
      <c r="BC29" s="9" t="n">
        <v>52.4</v>
      </c>
      <c r="BD29" s="9" t="n">
        <v>51.1</v>
      </c>
      <c r="BE29" s="9" t="n">
        <v>53.1</v>
      </c>
      <c r="BF29" s="9" t="n">
        <v>48.3</v>
      </c>
      <c r="BG29" s="9" t="n">
        <v>55.1</v>
      </c>
      <c r="BH29" s="9" t="n">
        <v>45.5</v>
      </c>
      <c r="BI29" s="9" t="n">
        <v>49.5</v>
      </c>
      <c r="BJ29" s="9" t="n">
        <v>60.6</v>
      </c>
    </row>
    <row r="30" customFormat="false" ht="13.2" hidden="false" customHeight="false" outlineLevel="0" collapsed="false">
      <c r="A30" s="0" t="str">
        <f aca="false">LEFT('tabla-4200'!A38,2)</f>
        <v>27</v>
      </c>
      <c r="B30" s="0" t="n">
        <v>3</v>
      </c>
      <c r="C30" s="9" t="n">
        <v>72.3</v>
      </c>
      <c r="D30" s="9" t="n">
        <v>70.1</v>
      </c>
      <c r="E30" s="9" t="n">
        <v>72</v>
      </c>
      <c r="F30" s="9" t="n">
        <v>72.7</v>
      </c>
      <c r="G30" s="9" t="n">
        <v>73.3</v>
      </c>
      <c r="H30" s="9" t="n">
        <v>75.4</v>
      </c>
      <c r="I30" s="9" t="n">
        <v>68.4</v>
      </c>
      <c r="J30" s="9" t="n">
        <v>67.9</v>
      </c>
      <c r="K30" s="9" t="n">
        <v>64.9</v>
      </c>
      <c r="L30" s="9" t="n">
        <v>65.9</v>
      </c>
      <c r="M30" s="9" t="n">
        <v>68.6</v>
      </c>
      <c r="N30" s="9" t="n">
        <v>68.8</v>
      </c>
      <c r="O30" s="9" t="n">
        <v>67.8</v>
      </c>
      <c r="P30" s="9" t="n">
        <v>67.6</v>
      </c>
      <c r="Q30" s="9" t="n">
        <v>62.9</v>
      </c>
      <c r="R30" s="9" t="n">
        <v>60.8</v>
      </c>
      <c r="S30" s="9" t="n">
        <v>65.4</v>
      </c>
      <c r="T30" s="9" t="n">
        <v>71.3</v>
      </c>
      <c r="U30" s="9" t="n">
        <v>72.7</v>
      </c>
      <c r="V30" s="9" t="n">
        <v>69.4</v>
      </c>
      <c r="W30" s="9" t="n">
        <v>74.9</v>
      </c>
      <c r="X30" s="9" t="n">
        <v>68.2</v>
      </c>
      <c r="Y30" s="9" t="n">
        <v>64.8</v>
      </c>
      <c r="Z30" s="9" t="n">
        <v>66.2</v>
      </c>
      <c r="AA30" s="9" t="n">
        <v>60.1</v>
      </c>
      <c r="AB30" s="9" t="n">
        <v>58.6</v>
      </c>
      <c r="AC30" s="9" t="n">
        <v>63.1</v>
      </c>
      <c r="AD30" s="9" t="n">
        <v>59.2</v>
      </c>
      <c r="AE30" s="9" t="n">
        <v>58.9</v>
      </c>
      <c r="AF30" s="9" t="n">
        <v>55.7</v>
      </c>
      <c r="AG30" s="9" t="n">
        <v>60.2</v>
      </c>
      <c r="AH30" s="9" t="n">
        <v>59</v>
      </c>
      <c r="AI30" s="9" t="n">
        <v>57</v>
      </c>
      <c r="AJ30" s="9" t="n">
        <v>61.7</v>
      </c>
      <c r="AK30" s="9" t="n">
        <v>61.2</v>
      </c>
      <c r="AL30" s="9" t="n">
        <v>65.9</v>
      </c>
      <c r="AM30" s="9" t="n">
        <v>75.9</v>
      </c>
      <c r="AN30" s="9" t="n">
        <v>68.1</v>
      </c>
      <c r="AO30" s="9" t="n">
        <v>66.4</v>
      </c>
      <c r="AP30" s="9" t="n">
        <v>71.8</v>
      </c>
      <c r="AQ30" s="9" t="n">
        <v>68.4</v>
      </c>
      <c r="AR30" s="9" t="n">
        <v>62</v>
      </c>
      <c r="AS30" s="9" t="n">
        <v>62.3</v>
      </c>
      <c r="AT30" s="9" t="n">
        <v>54.7</v>
      </c>
      <c r="AU30" s="9" t="n">
        <v>64.6</v>
      </c>
      <c r="AV30" s="9" t="n">
        <v>62.3</v>
      </c>
      <c r="AW30" s="9" t="n">
        <v>67.6</v>
      </c>
      <c r="AX30" s="9" t="n">
        <v>69.8</v>
      </c>
      <c r="AY30" s="9" t="n">
        <v>76.5</v>
      </c>
      <c r="AZ30" s="9" t="n">
        <v>75.6</v>
      </c>
      <c r="BA30" s="9" t="n">
        <v>71</v>
      </c>
      <c r="BB30" s="9" t="n">
        <v>69.7</v>
      </c>
      <c r="BC30" s="9" t="n">
        <v>75</v>
      </c>
      <c r="BD30" s="9" t="n">
        <v>70.7</v>
      </c>
      <c r="BE30" s="9" t="n">
        <v>74.1</v>
      </c>
      <c r="BF30" s="9" t="n">
        <v>84.8</v>
      </c>
      <c r="BG30" s="9" t="n">
        <v>84.2</v>
      </c>
      <c r="BH30" s="9" t="n">
        <v>93.4</v>
      </c>
      <c r="BI30" s="9" t="n">
        <v>95.6</v>
      </c>
      <c r="BJ30" s="9" t="n">
        <v>86.2</v>
      </c>
    </row>
    <row r="31" customFormat="false" ht="13.2" hidden="false" customHeight="false" outlineLevel="0" collapsed="false">
      <c r="A31" s="0" t="str">
        <f aca="false">LEFT('tabla-4200'!A39,2)</f>
        <v>28</v>
      </c>
      <c r="B31" s="0" t="n">
        <v>3</v>
      </c>
      <c r="C31" s="9" t="n">
        <v>155.9</v>
      </c>
      <c r="D31" s="9" t="n">
        <v>148.8</v>
      </c>
      <c r="E31" s="9" t="n">
        <v>147.2</v>
      </c>
      <c r="F31" s="9" t="n">
        <v>147.6</v>
      </c>
      <c r="G31" s="9" t="n">
        <v>166.1</v>
      </c>
      <c r="H31" s="9" t="n">
        <v>161.5</v>
      </c>
      <c r="I31" s="9" t="n">
        <v>150.3</v>
      </c>
      <c r="J31" s="9" t="n">
        <v>144.3</v>
      </c>
      <c r="K31" s="9" t="n">
        <v>147.2</v>
      </c>
      <c r="L31" s="9" t="n">
        <v>137.2</v>
      </c>
      <c r="M31" s="9" t="n">
        <v>132.6</v>
      </c>
      <c r="N31" s="9" t="n">
        <v>140.1</v>
      </c>
      <c r="O31" s="9" t="n">
        <v>144.1</v>
      </c>
      <c r="P31" s="9" t="n">
        <v>141.9</v>
      </c>
      <c r="Q31" s="9" t="n">
        <v>137.3</v>
      </c>
      <c r="R31" s="9" t="n">
        <v>149.2</v>
      </c>
      <c r="S31" s="9" t="n">
        <v>145.7</v>
      </c>
      <c r="T31" s="9" t="n">
        <v>137.7</v>
      </c>
      <c r="U31" s="9" t="n">
        <v>141.1</v>
      </c>
      <c r="V31" s="9" t="n">
        <v>149.6</v>
      </c>
      <c r="W31" s="9" t="n">
        <v>151.7</v>
      </c>
      <c r="X31" s="9" t="n">
        <v>148.3</v>
      </c>
      <c r="Y31" s="9" t="n">
        <v>137.8</v>
      </c>
      <c r="Z31" s="9" t="n">
        <v>146.8</v>
      </c>
      <c r="AA31" s="9" t="n">
        <v>137.7</v>
      </c>
      <c r="AB31" s="9" t="n">
        <v>141.3</v>
      </c>
      <c r="AC31" s="9" t="n">
        <v>130.8</v>
      </c>
      <c r="AD31" s="9" t="n">
        <v>139.8</v>
      </c>
      <c r="AE31" s="9" t="n">
        <v>129.3</v>
      </c>
      <c r="AF31" s="9" t="n">
        <v>131.4</v>
      </c>
      <c r="AG31" s="9" t="n">
        <v>118.9</v>
      </c>
      <c r="AH31" s="9" t="n">
        <v>113.8</v>
      </c>
      <c r="AI31" s="9" t="n">
        <v>118</v>
      </c>
      <c r="AJ31" s="9" t="n">
        <v>119.7</v>
      </c>
      <c r="AK31" s="9" t="n">
        <v>114.2</v>
      </c>
      <c r="AL31" s="9" t="n">
        <v>107.1</v>
      </c>
      <c r="AM31" s="9" t="n">
        <v>108.1</v>
      </c>
      <c r="AN31" s="9" t="n">
        <v>111.6</v>
      </c>
      <c r="AO31" s="9" t="n">
        <v>111.1</v>
      </c>
      <c r="AP31" s="9" t="n">
        <v>108.3</v>
      </c>
      <c r="AQ31" s="9" t="n">
        <v>120.4</v>
      </c>
      <c r="AR31" s="9" t="n">
        <v>124.3</v>
      </c>
      <c r="AS31" s="9" t="n">
        <v>120.7</v>
      </c>
      <c r="AT31" s="9" t="n">
        <v>127.7</v>
      </c>
      <c r="AU31" s="9" t="n">
        <v>127.3</v>
      </c>
      <c r="AV31" s="9" t="n">
        <v>138</v>
      </c>
      <c r="AW31" s="9" t="n">
        <v>129</v>
      </c>
      <c r="AX31" s="9" t="n">
        <v>127</v>
      </c>
      <c r="AY31" s="9" t="n">
        <v>125.7</v>
      </c>
      <c r="AZ31" s="9" t="n">
        <v>127.3</v>
      </c>
      <c r="BA31" s="9" t="n">
        <v>119</v>
      </c>
      <c r="BB31" s="9" t="n">
        <v>114.3</v>
      </c>
      <c r="BC31" s="9" t="n">
        <v>118.3</v>
      </c>
      <c r="BD31" s="9" t="n">
        <v>123</v>
      </c>
      <c r="BE31" s="9" t="n">
        <v>127.2</v>
      </c>
      <c r="BF31" s="9" t="n">
        <v>135.4</v>
      </c>
      <c r="BG31" s="9" t="n">
        <v>139.9</v>
      </c>
      <c r="BH31" s="9" t="n">
        <v>145.7</v>
      </c>
      <c r="BI31" s="9" t="n">
        <v>141.6</v>
      </c>
      <c r="BJ31" s="9" t="n">
        <v>157.1</v>
      </c>
    </row>
    <row r="32" customFormat="false" ht="13.2" hidden="false" customHeight="false" outlineLevel="0" collapsed="false">
      <c r="A32" s="0" t="str">
        <f aca="false">LEFT('tabla-4200'!A40,2)</f>
        <v>29</v>
      </c>
      <c r="B32" s="0" t="n">
        <v>3</v>
      </c>
      <c r="C32" s="9" t="n">
        <v>217.5</v>
      </c>
      <c r="D32" s="9" t="n">
        <v>211.9</v>
      </c>
      <c r="E32" s="9" t="n">
        <v>210.4</v>
      </c>
      <c r="F32" s="9" t="n">
        <v>217.6</v>
      </c>
      <c r="G32" s="9" t="n">
        <v>217.6</v>
      </c>
      <c r="H32" s="9" t="n">
        <v>232.2</v>
      </c>
      <c r="I32" s="9" t="n">
        <v>239.2</v>
      </c>
      <c r="J32" s="9" t="n">
        <v>247.9</v>
      </c>
      <c r="K32" s="9" t="n">
        <v>229.8</v>
      </c>
      <c r="L32" s="9" t="n">
        <v>216</v>
      </c>
      <c r="M32" s="9" t="n">
        <v>207.2</v>
      </c>
      <c r="N32" s="9" t="n">
        <v>218.3</v>
      </c>
      <c r="O32" s="9" t="n">
        <v>213.9</v>
      </c>
      <c r="P32" s="9" t="n">
        <v>221.3</v>
      </c>
      <c r="Q32" s="9" t="n">
        <v>230.8</v>
      </c>
      <c r="R32" s="9" t="n">
        <v>225.8</v>
      </c>
      <c r="S32" s="9" t="n">
        <v>233</v>
      </c>
      <c r="T32" s="9" t="n">
        <v>243.6</v>
      </c>
      <c r="U32" s="9" t="n">
        <v>231.4</v>
      </c>
      <c r="V32" s="9" t="n">
        <v>225.6</v>
      </c>
      <c r="W32" s="9" t="n">
        <v>238.5</v>
      </c>
      <c r="X32" s="9" t="n">
        <v>223</v>
      </c>
      <c r="Y32" s="9" t="n">
        <v>222.3</v>
      </c>
      <c r="Z32" s="9" t="n">
        <v>230.7</v>
      </c>
      <c r="AA32" s="9" t="n">
        <v>235.2</v>
      </c>
      <c r="AB32" s="9" t="n">
        <v>222.9</v>
      </c>
      <c r="AC32" s="9" t="n">
        <v>226</v>
      </c>
      <c r="AD32" s="9" t="n">
        <v>224.4</v>
      </c>
      <c r="AE32" s="9" t="n">
        <v>216.2</v>
      </c>
      <c r="AF32" s="9" t="n">
        <v>210.3</v>
      </c>
      <c r="AG32" s="9" t="n">
        <v>217</v>
      </c>
      <c r="AH32" s="9" t="n">
        <v>215.1</v>
      </c>
      <c r="AI32" s="9" t="n">
        <v>215.4</v>
      </c>
      <c r="AJ32" s="9" t="n">
        <v>211.9</v>
      </c>
      <c r="AK32" s="9" t="n">
        <v>195.8</v>
      </c>
      <c r="AL32" s="9" t="n">
        <v>192</v>
      </c>
      <c r="AM32" s="9" t="n">
        <v>190.3</v>
      </c>
      <c r="AN32" s="9" t="n">
        <v>187.8</v>
      </c>
      <c r="AO32" s="9" t="n">
        <v>186.1</v>
      </c>
      <c r="AP32" s="9" t="n">
        <v>182.7</v>
      </c>
      <c r="AQ32" s="9" t="n">
        <v>182.4</v>
      </c>
      <c r="AR32" s="9" t="n">
        <v>196.9</v>
      </c>
      <c r="AS32" s="9" t="n">
        <v>196.5</v>
      </c>
      <c r="AT32" s="9" t="n">
        <v>202.3</v>
      </c>
      <c r="AU32" s="9" t="n">
        <v>208.1</v>
      </c>
      <c r="AV32" s="9" t="n">
        <v>201.4</v>
      </c>
      <c r="AW32" s="9" t="n">
        <v>204.1</v>
      </c>
      <c r="AX32" s="9" t="n">
        <v>187.1</v>
      </c>
      <c r="AY32" s="9" t="n">
        <v>184</v>
      </c>
      <c r="AZ32" s="9" t="n">
        <v>193</v>
      </c>
      <c r="BA32" s="9" t="n">
        <v>209</v>
      </c>
      <c r="BB32" s="9" t="n">
        <v>203.8</v>
      </c>
      <c r="BC32" s="9" t="n">
        <v>198.2</v>
      </c>
      <c r="BD32" s="9" t="n">
        <v>200.4</v>
      </c>
      <c r="BE32" s="9" t="n">
        <v>216</v>
      </c>
      <c r="BF32" s="9" t="n">
        <v>213.7</v>
      </c>
      <c r="BG32" s="9" t="n">
        <v>212.2</v>
      </c>
      <c r="BH32" s="9" t="n">
        <v>231.6</v>
      </c>
      <c r="BI32" s="9" t="n">
        <v>241.7</v>
      </c>
      <c r="BJ32" s="9" t="n">
        <v>241.6</v>
      </c>
    </row>
    <row r="33" customFormat="false" ht="13.2" hidden="false" customHeight="false" outlineLevel="0" collapsed="false">
      <c r="A33" s="0" t="str">
        <f aca="false">LEFT('tabla-4200'!A41,2)</f>
        <v>30</v>
      </c>
      <c r="B33" s="12" t="n">
        <v>4</v>
      </c>
      <c r="C33" s="9" t="n">
        <v>65.8</v>
      </c>
      <c r="D33" s="9" t="n">
        <v>71.9</v>
      </c>
      <c r="E33" s="9" t="n">
        <v>67.5</v>
      </c>
      <c r="F33" s="9" t="n">
        <v>65.6</v>
      </c>
      <c r="G33" s="9" t="n">
        <v>67.7</v>
      </c>
      <c r="H33" s="9" t="n">
        <v>65.9</v>
      </c>
      <c r="I33" s="9" t="n">
        <v>62.4</v>
      </c>
      <c r="J33" s="9" t="n">
        <v>56</v>
      </c>
      <c r="K33" s="9" t="n">
        <v>76.7</v>
      </c>
      <c r="L33" s="9" t="n">
        <v>76.7</v>
      </c>
      <c r="M33" s="9" t="n">
        <v>74.9</v>
      </c>
      <c r="N33" s="9" t="n">
        <v>76.5</v>
      </c>
      <c r="O33" s="9" t="n">
        <v>75.8</v>
      </c>
      <c r="P33" s="9" t="n">
        <v>76.4</v>
      </c>
      <c r="Q33" s="9" t="n">
        <v>72</v>
      </c>
      <c r="R33" s="9" t="n">
        <v>70.1</v>
      </c>
      <c r="S33" s="9" t="n">
        <v>73.3</v>
      </c>
      <c r="T33" s="9" t="n">
        <v>75.3</v>
      </c>
      <c r="U33" s="9" t="n">
        <v>75.4</v>
      </c>
      <c r="V33" s="9" t="n">
        <v>73.1</v>
      </c>
      <c r="W33" s="9" t="n">
        <v>67</v>
      </c>
      <c r="X33" s="9" t="n">
        <v>62.6</v>
      </c>
      <c r="Y33" s="9" t="n">
        <v>62.7</v>
      </c>
      <c r="Z33" s="9" t="n">
        <v>62.2</v>
      </c>
      <c r="AA33" s="9" t="n">
        <v>60.4</v>
      </c>
      <c r="AB33" s="9" t="n">
        <v>55.9</v>
      </c>
      <c r="AC33" s="9" t="n">
        <v>55.8</v>
      </c>
      <c r="AD33" s="9" t="n">
        <v>61.2</v>
      </c>
      <c r="AE33" s="9" t="n">
        <v>59</v>
      </c>
      <c r="AF33" s="9" t="n">
        <v>66.1</v>
      </c>
      <c r="AG33" s="9" t="n">
        <v>63.2</v>
      </c>
      <c r="AH33" s="9" t="n">
        <v>60.7</v>
      </c>
      <c r="AI33" s="9" t="n">
        <v>58.8</v>
      </c>
      <c r="AJ33" s="9" t="n">
        <v>59.2</v>
      </c>
      <c r="AK33" s="9" t="n">
        <v>67.6</v>
      </c>
      <c r="AL33" s="9" t="n">
        <v>66.8</v>
      </c>
      <c r="AM33" s="9" t="n">
        <v>69.4</v>
      </c>
      <c r="AN33" s="9" t="n">
        <v>67.9</v>
      </c>
      <c r="AO33" s="9" t="n">
        <v>65.2</v>
      </c>
      <c r="AP33" s="9" t="n">
        <v>58.6</v>
      </c>
      <c r="AQ33" s="9" t="n">
        <v>54.8</v>
      </c>
      <c r="AR33" s="9" t="n">
        <v>58</v>
      </c>
      <c r="AS33" s="9" t="n">
        <v>52.5</v>
      </c>
      <c r="AT33" s="9" t="n">
        <v>61.3</v>
      </c>
      <c r="AU33" s="9" t="n">
        <v>63.8</v>
      </c>
      <c r="AV33" s="9" t="n">
        <v>65.1</v>
      </c>
      <c r="AW33" s="9" t="n">
        <v>73</v>
      </c>
      <c r="AX33" s="9" t="n">
        <v>62.8</v>
      </c>
      <c r="AY33" s="9" t="n">
        <v>66.8</v>
      </c>
      <c r="AZ33" s="9" t="n">
        <v>74.1</v>
      </c>
      <c r="BA33" s="9" t="n">
        <v>74.5</v>
      </c>
      <c r="BB33" s="9" t="n">
        <v>76.2</v>
      </c>
      <c r="BC33" s="9" t="n">
        <v>71.1</v>
      </c>
      <c r="BD33" s="9" t="n">
        <v>68.7</v>
      </c>
      <c r="BE33" s="9" t="n">
        <v>66.7</v>
      </c>
      <c r="BF33" s="9" t="n">
        <v>63.9</v>
      </c>
      <c r="BG33" s="9" t="n">
        <v>64.9</v>
      </c>
      <c r="BH33" s="9" t="n">
        <v>68.5</v>
      </c>
      <c r="BI33" s="9" t="n">
        <v>66.8</v>
      </c>
      <c r="BJ33" s="9" t="n">
        <v>70.5</v>
      </c>
    </row>
    <row r="34" customFormat="false" ht="13.2" hidden="false" customHeight="false" outlineLevel="0" collapsed="false">
      <c r="A34" s="0" t="str">
        <f aca="false">LEFT('tabla-4200'!A42,2)</f>
        <v>31</v>
      </c>
      <c r="B34" s="12" t="n">
        <v>4</v>
      </c>
      <c r="C34" s="9" t="n">
        <v>65.6</v>
      </c>
      <c r="D34" s="9" t="n">
        <v>66.2</v>
      </c>
      <c r="E34" s="9" t="n">
        <v>59.5</v>
      </c>
      <c r="F34" s="9" t="n">
        <v>51.8</v>
      </c>
      <c r="G34" s="9" t="n">
        <v>58.1</v>
      </c>
      <c r="H34" s="9" t="n">
        <v>54.9</v>
      </c>
      <c r="I34" s="9" t="n">
        <v>57.9</v>
      </c>
      <c r="J34" s="9" t="n">
        <v>62.6</v>
      </c>
      <c r="K34" s="9" t="n">
        <v>65.6</v>
      </c>
      <c r="L34" s="9" t="n">
        <v>70.6</v>
      </c>
      <c r="M34" s="9" t="n">
        <v>65.2</v>
      </c>
      <c r="N34" s="9" t="n">
        <v>72.1</v>
      </c>
      <c r="O34" s="9" t="n">
        <v>78</v>
      </c>
      <c r="P34" s="9" t="n">
        <v>72.1</v>
      </c>
      <c r="Q34" s="9" t="n">
        <v>74.7</v>
      </c>
      <c r="R34" s="9" t="n">
        <v>69</v>
      </c>
      <c r="S34" s="9" t="n">
        <v>62.5</v>
      </c>
      <c r="T34" s="9" t="n">
        <v>64</v>
      </c>
      <c r="U34" s="9" t="n">
        <v>71.7</v>
      </c>
      <c r="V34" s="9" t="n">
        <v>65</v>
      </c>
      <c r="W34" s="9" t="n">
        <v>62.7</v>
      </c>
      <c r="X34" s="9" t="n">
        <v>62.3</v>
      </c>
      <c r="Y34" s="9" t="n">
        <v>67.9</v>
      </c>
      <c r="Z34" s="9" t="n">
        <v>60</v>
      </c>
      <c r="AA34" s="9" t="n">
        <v>56.3</v>
      </c>
      <c r="AB34" s="9" t="n">
        <v>57.5</v>
      </c>
      <c r="AC34" s="9" t="n">
        <v>55.8</v>
      </c>
      <c r="AD34" s="9" t="n">
        <v>55.6</v>
      </c>
      <c r="AE34" s="9" t="n">
        <v>57.2</v>
      </c>
      <c r="AF34" s="9" t="n">
        <v>59.4</v>
      </c>
      <c r="AG34" s="9" t="n">
        <v>64.3</v>
      </c>
      <c r="AH34" s="9" t="n">
        <v>56.4</v>
      </c>
      <c r="AI34" s="9" t="n">
        <v>55.4</v>
      </c>
      <c r="AJ34" s="9" t="n">
        <v>54.3</v>
      </c>
      <c r="AK34" s="9" t="n">
        <v>55</v>
      </c>
      <c r="AL34" s="9" t="n">
        <v>52.7</v>
      </c>
      <c r="AM34" s="9" t="n">
        <v>54.6</v>
      </c>
      <c r="AN34" s="9" t="n">
        <v>53.6</v>
      </c>
      <c r="AO34" s="9" t="n">
        <v>55.2</v>
      </c>
      <c r="AP34" s="9" t="n">
        <v>53.4</v>
      </c>
      <c r="AQ34" s="9" t="n">
        <v>56.8</v>
      </c>
      <c r="AR34" s="9" t="n">
        <v>61.7</v>
      </c>
      <c r="AS34" s="9" t="n">
        <v>57.2</v>
      </c>
      <c r="AT34" s="9" t="n">
        <v>56.3</v>
      </c>
      <c r="AU34" s="9" t="n">
        <v>64.4</v>
      </c>
      <c r="AV34" s="9" t="n">
        <v>72.5</v>
      </c>
      <c r="AW34" s="9" t="n">
        <v>79.9</v>
      </c>
      <c r="AX34" s="9" t="n">
        <v>76.1</v>
      </c>
      <c r="AY34" s="9" t="n">
        <v>78.6</v>
      </c>
      <c r="AZ34" s="9" t="n">
        <v>80.8</v>
      </c>
      <c r="BA34" s="9" t="n">
        <v>78.9</v>
      </c>
      <c r="BB34" s="9" t="n">
        <v>78.6</v>
      </c>
      <c r="BC34" s="9" t="n">
        <v>93.9</v>
      </c>
      <c r="BD34" s="9" t="n">
        <v>100.3</v>
      </c>
      <c r="BE34" s="9" t="n">
        <v>93.7</v>
      </c>
      <c r="BF34" s="9" t="n">
        <v>107</v>
      </c>
      <c r="BG34" s="9" t="n">
        <v>109.6</v>
      </c>
      <c r="BH34" s="9" t="n">
        <v>124.9</v>
      </c>
      <c r="BI34" s="9" t="n">
        <v>133.4</v>
      </c>
      <c r="BJ34" s="9" t="n">
        <v>137.9</v>
      </c>
    </row>
    <row r="35" customFormat="false" ht="13.2" hidden="false" customHeight="false" outlineLevel="0" collapsed="false">
      <c r="A35" s="0" t="str">
        <f aca="false">LEFT('tabla-4200'!A43,2)</f>
        <v>32</v>
      </c>
      <c r="B35" s="12" t="n">
        <v>4</v>
      </c>
      <c r="C35" s="9" t="n">
        <v>39.6</v>
      </c>
      <c r="D35" s="9" t="n">
        <v>43.3</v>
      </c>
      <c r="E35" s="9" t="n">
        <v>36</v>
      </c>
      <c r="F35" s="9" t="n">
        <v>38.9</v>
      </c>
      <c r="G35" s="9" t="n">
        <v>36.3</v>
      </c>
      <c r="H35" s="9" t="n">
        <v>34.5</v>
      </c>
      <c r="I35" s="9" t="n">
        <v>40.3</v>
      </c>
      <c r="J35" s="9" t="n">
        <v>43.9</v>
      </c>
      <c r="K35" s="9" t="n">
        <v>43.8</v>
      </c>
      <c r="L35" s="9" t="n">
        <v>40.7</v>
      </c>
      <c r="M35" s="9" t="n">
        <v>43.8</v>
      </c>
      <c r="N35" s="9" t="n">
        <v>42</v>
      </c>
      <c r="O35" s="9" t="n">
        <v>45</v>
      </c>
      <c r="P35" s="9" t="n">
        <v>52.5</v>
      </c>
      <c r="Q35" s="9" t="n">
        <v>47.5</v>
      </c>
      <c r="R35" s="9" t="n">
        <v>47</v>
      </c>
      <c r="S35" s="9" t="n">
        <v>46.9</v>
      </c>
      <c r="T35" s="9" t="n">
        <v>42.9</v>
      </c>
      <c r="U35" s="9" t="n">
        <v>41.8</v>
      </c>
      <c r="V35" s="9" t="n">
        <v>41.7</v>
      </c>
      <c r="W35" s="9" t="n">
        <v>38.5</v>
      </c>
      <c r="X35" s="9" t="n">
        <v>41.6</v>
      </c>
      <c r="Y35" s="9" t="n">
        <v>39.6</v>
      </c>
      <c r="Z35" s="9" t="n">
        <v>38.1</v>
      </c>
      <c r="AA35" s="9" t="n">
        <v>40.6</v>
      </c>
      <c r="AB35" s="9" t="n">
        <v>39</v>
      </c>
      <c r="AC35" s="9" t="n">
        <v>37.5</v>
      </c>
      <c r="AD35" s="9" t="n">
        <v>35.8</v>
      </c>
      <c r="AE35" s="9" t="n">
        <v>33.3</v>
      </c>
      <c r="AF35" s="9" t="n">
        <v>31</v>
      </c>
      <c r="AG35" s="9" t="n">
        <v>32</v>
      </c>
      <c r="AH35" s="9" t="n">
        <v>29.1</v>
      </c>
      <c r="AI35" s="9" t="n">
        <v>28.5</v>
      </c>
      <c r="AJ35" s="9" t="n">
        <v>32.9</v>
      </c>
      <c r="AK35" s="9" t="n">
        <v>31.4</v>
      </c>
      <c r="AL35" s="9" t="n">
        <v>29.3</v>
      </c>
      <c r="AM35" s="9" t="n">
        <v>29.3</v>
      </c>
      <c r="AN35" s="9" t="n">
        <v>34.8</v>
      </c>
      <c r="AO35" s="9" t="n">
        <v>38.4</v>
      </c>
      <c r="AP35" s="9" t="n">
        <v>37.6</v>
      </c>
      <c r="AQ35" s="9" t="n">
        <v>35.6</v>
      </c>
      <c r="AR35" s="9" t="n">
        <v>39.5</v>
      </c>
      <c r="AS35" s="9" t="n">
        <v>39</v>
      </c>
      <c r="AT35" s="9" t="n">
        <v>31.7</v>
      </c>
      <c r="AU35" s="9" t="n">
        <v>37.1</v>
      </c>
      <c r="AV35" s="9" t="n">
        <v>37.2</v>
      </c>
      <c r="AW35" s="9" t="n">
        <v>36.4</v>
      </c>
      <c r="AX35" s="9" t="n">
        <v>38.8</v>
      </c>
      <c r="AY35" s="9" t="n">
        <v>39.2</v>
      </c>
      <c r="AZ35" s="9" t="n">
        <v>44.7</v>
      </c>
      <c r="BA35" s="9" t="n">
        <v>43.2</v>
      </c>
      <c r="BB35" s="9" t="n">
        <v>38.9</v>
      </c>
      <c r="BC35" s="9" t="n">
        <v>38</v>
      </c>
      <c r="BD35" s="9" t="n">
        <v>38.3</v>
      </c>
      <c r="BE35" s="9" t="n">
        <v>40.1</v>
      </c>
      <c r="BF35" s="9" t="n">
        <v>37.9</v>
      </c>
      <c r="BG35" s="9" t="n">
        <v>41.5</v>
      </c>
      <c r="BH35" s="9" t="n">
        <v>42.8</v>
      </c>
      <c r="BI35" s="9" t="n">
        <v>38.4</v>
      </c>
      <c r="BJ35" s="9" t="n">
        <v>40.6</v>
      </c>
    </row>
    <row r="36" customFormat="false" ht="13.2" hidden="false" customHeight="false" outlineLevel="0" collapsed="false">
      <c r="A36" s="0" t="str">
        <f aca="false">LEFT('tabla-4200'!A44,2)</f>
        <v>33</v>
      </c>
      <c r="B36" s="0" t="n">
        <v>3</v>
      </c>
      <c r="C36" s="9" t="n">
        <v>101.7</v>
      </c>
      <c r="D36" s="9" t="n">
        <v>97.3</v>
      </c>
      <c r="E36" s="9" t="n">
        <v>80.4</v>
      </c>
      <c r="F36" s="9" t="n">
        <v>87.7</v>
      </c>
      <c r="G36" s="9" t="n">
        <v>87.6</v>
      </c>
      <c r="H36" s="9" t="n">
        <v>89.8</v>
      </c>
      <c r="I36" s="9" t="n">
        <v>84.6</v>
      </c>
      <c r="J36" s="9" t="n">
        <v>81.6</v>
      </c>
      <c r="K36" s="9" t="n">
        <v>88.5</v>
      </c>
      <c r="L36" s="9" t="n">
        <v>91.7</v>
      </c>
      <c r="M36" s="9" t="n">
        <v>91</v>
      </c>
      <c r="N36" s="9" t="n">
        <v>93.2</v>
      </c>
      <c r="O36" s="9" t="n">
        <v>89.3</v>
      </c>
      <c r="P36" s="9" t="n">
        <v>92.2</v>
      </c>
      <c r="Q36" s="9" t="n">
        <v>97.3</v>
      </c>
      <c r="R36" s="9" t="n">
        <v>92.4</v>
      </c>
      <c r="S36" s="9" t="n">
        <v>91.4</v>
      </c>
      <c r="T36" s="9" t="n">
        <v>84.9</v>
      </c>
      <c r="U36" s="9" t="n">
        <v>83.1</v>
      </c>
      <c r="V36" s="9" t="n">
        <v>77.2</v>
      </c>
      <c r="W36" s="9" t="n">
        <v>81.7</v>
      </c>
      <c r="X36" s="9" t="n">
        <v>76.4</v>
      </c>
      <c r="Y36" s="9" t="n">
        <v>79.8</v>
      </c>
      <c r="Z36" s="9" t="n">
        <v>78.7</v>
      </c>
      <c r="AA36" s="9" t="n">
        <v>83.3</v>
      </c>
      <c r="AB36" s="9" t="n">
        <v>87.3</v>
      </c>
      <c r="AC36" s="9" t="n">
        <v>83.3</v>
      </c>
      <c r="AD36" s="9" t="n">
        <v>79</v>
      </c>
      <c r="AE36" s="9" t="n">
        <v>83.6</v>
      </c>
      <c r="AF36" s="9" t="n">
        <v>88.1</v>
      </c>
      <c r="AG36" s="9" t="n">
        <v>78</v>
      </c>
      <c r="AH36" s="9" t="n">
        <v>74.1</v>
      </c>
      <c r="AI36" s="9" t="n">
        <v>74</v>
      </c>
      <c r="AJ36" s="9" t="n">
        <v>78.7</v>
      </c>
      <c r="AK36" s="9" t="n">
        <v>71.1</v>
      </c>
      <c r="AL36" s="9" t="n">
        <v>77.8</v>
      </c>
      <c r="AM36" s="9" t="n">
        <v>79.8</v>
      </c>
      <c r="AN36" s="9" t="n">
        <v>77.8</v>
      </c>
      <c r="AO36" s="9" t="n">
        <v>75.8</v>
      </c>
      <c r="AP36" s="9" t="n">
        <v>79.7</v>
      </c>
      <c r="AQ36" s="9" t="n">
        <v>83.3</v>
      </c>
      <c r="AR36" s="9" t="n">
        <v>85.1</v>
      </c>
      <c r="AS36" s="9" t="n">
        <v>79</v>
      </c>
      <c r="AT36" s="9" t="n">
        <v>67.9</v>
      </c>
      <c r="AU36" s="9" t="n">
        <v>76.9</v>
      </c>
      <c r="AV36" s="9" t="n">
        <v>80.9</v>
      </c>
      <c r="AW36" s="9" t="n">
        <v>76.2</v>
      </c>
      <c r="AX36" s="9" t="n">
        <v>67.1</v>
      </c>
      <c r="AY36" s="9" t="n">
        <v>73.8</v>
      </c>
      <c r="AZ36" s="9" t="n">
        <v>72</v>
      </c>
      <c r="BA36" s="9" t="n">
        <v>79.9</v>
      </c>
      <c r="BB36" s="9" t="n">
        <v>80.2</v>
      </c>
      <c r="BC36" s="9" t="n">
        <v>88.4</v>
      </c>
      <c r="BD36" s="9" t="n">
        <v>87.1</v>
      </c>
      <c r="BE36" s="9" t="n">
        <v>88.9</v>
      </c>
      <c r="BF36" s="9" t="n">
        <v>86.9</v>
      </c>
      <c r="BG36" s="9" t="n">
        <v>91.3</v>
      </c>
      <c r="BH36" s="9" t="n">
        <v>87.2</v>
      </c>
      <c r="BI36" s="9" t="n">
        <v>80.5</v>
      </c>
      <c r="BJ36" s="9" t="n">
        <v>84.7</v>
      </c>
    </row>
    <row r="37" customFormat="false" ht="13.2" hidden="false" customHeight="false" outlineLevel="0" collapsed="false">
      <c r="A37" s="0" t="str">
        <f aca="false">LEFT('tabla-4200'!A45,2)</f>
        <v>D </v>
      </c>
      <c r="B37" s="0" t="n">
        <v>5</v>
      </c>
      <c r="C37" s="9" t="n">
        <v>79.6</v>
      </c>
      <c r="D37" s="9" t="n">
        <v>81.6</v>
      </c>
      <c r="E37" s="9" t="n">
        <v>103.9</v>
      </c>
      <c r="F37" s="9" t="n">
        <v>99.4</v>
      </c>
      <c r="G37" s="9" t="n">
        <v>88</v>
      </c>
      <c r="H37" s="9" t="n">
        <v>86.6</v>
      </c>
      <c r="I37" s="9" t="n">
        <v>89.4</v>
      </c>
      <c r="J37" s="9" t="n">
        <v>90.5</v>
      </c>
      <c r="K37" s="9" t="n">
        <v>85.5</v>
      </c>
      <c r="L37" s="9" t="n">
        <v>83.4</v>
      </c>
      <c r="M37" s="9" t="n">
        <v>83.1</v>
      </c>
      <c r="N37" s="9" t="n">
        <v>84.4</v>
      </c>
      <c r="O37" s="9" t="n">
        <v>87.4</v>
      </c>
      <c r="P37" s="9" t="n">
        <v>87.7</v>
      </c>
      <c r="Q37" s="9" t="n">
        <v>89.5</v>
      </c>
      <c r="R37" s="9" t="n">
        <v>89.6</v>
      </c>
      <c r="S37" s="9" t="n">
        <v>87.3</v>
      </c>
      <c r="T37" s="9" t="n">
        <v>82.9</v>
      </c>
      <c r="U37" s="9" t="n">
        <v>74.1</v>
      </c>
      <c r="V37" s="9" t="n">
        <v>71.5</v>
      </c>
      <c r="W37" s="9" t="n">
        <v>74.7</v>
      </c>
      <c r="X37" s="9" t="n">
        <v>77.4</v>
      </c>
      <c r="Y37" s="9" t="n">
        <v>88.8</v>
      </c>
      <c r="Z37" s="9" t="n">
        <v>85.4</v>
      </c>
      <c r="AA37" s="9" t="n">
        <v>82.9</v>
      </c>
      <c r="AB37" s="9" t="n">
        <v>80.4</v>
      </c>
      <c r="AC37" s="9" t="n">
        <v>80.5</v>
      </c>
      <c r="AD37" s="9" t="n">
        <v>82.7</v>
      </c>
      <c r="AE37" s="9" t="n">
        <v>76.2</v>
      </c>
      <c r="AF37" s="9" t="n">
        <v>84.6</v>
      </c>
      <c r="AG37" s="9" t="n">
        <v>95.4</v>
      </c>
      <c r="AH37" s="9" t="n">
        <v>96.1</v>
      </c>
      <c r="AI37" s="9" t="n">
        <v>96.6</v>
      </c>
      <c r="AJ37" s="9" t="n">
        <v>88.3</v>
      </c>
      <c r="AK37" s="9" t="n">
        <v>90.2</v>
      </c>
      <c r="AL37" s="9" t="n">
        <v>85.8</v>
      </c>
      <c r="AM37" s="9" t="n">
        <v>79.3</v>
      </c>
      <c r="AN37" s="9" t="n">
        <v>71.1</v>
      </c>
      <c r="AO37" s="9" t="n">
        <v>75.5</v>
      </c>
      <c r="AP37" s="9" t="n">
        <v>80.4</v>
      </c>
      <c r="AQ37" s="9" t="n">
        <v>78.2</v>
      </c>
      <c r="AR37" s="9" t="n">
        <v>83.5</v>
      </c>
      <c r="AS37" s="9" t="n">
        <v>81.4</v>
      </c>
      <c r="AT37" s="9" t="n">
        <v>83.1</v>
      </c>
      <c r="AU37" s="9" t="n">
        <v>75.5</v>
      </c>
      <c r="AV37" s="9" t="n">
        <v>78.4</v>
      </c>
      <c r="AW37" s="9" t="n">
        <v>81.9</v>
      </c>
      <c r="AX37" s="9" t="n">
        <v>79.7</v>
      </c>
      <c r="AY37" s="9" t="n">
        <v>82.4</v>
      </c>
      <c r="AZ37" s="9" t="n">
        <v>70.2</v>
      </c>
      <c r="BA37" s="9" t="n">
        <v>80.5</v>
      </c>
      <c r="BB37" s="9" t="n">
        <v>77.9</v>
      </c>
      <c r="BC37" s="9" t="n">
        <v>80.7</v>
      </c>
      <c r="BD37" s="9" t="n">
        <v>75.9</v>
      </c>
      <c r="BE37" s="9" t="n">
        <v>77.1</v>
      </c>
      <c r="BF37" s="9" t="n">
        <v>82.3</v>
      </c>
      <c r="BG37" s="9" t="n">
        <v>77.3</v>
      </c>
      <c r="BH37" s="9" t="n">
        <v>75.4</v>
      </c>
      <c r="BI37" s="9" t="n">
        <v>68.1</v>
      </c>
      <c r="BJ37" s="9" t="n">
        <v>71.8</v>
      </c>
    </row>
    <row r="38" customFormat="false" ht="13.2" hidden="false" customHeight="false" outlineLevel="0" collapsed="false">
      <c r="A38" s="0" t="str">
        <f aca="false">LEFT('tabla-4200'!A46,2)</f>
        <v>35</v>
      </c>
      <c r="C38" s="9" t="n">
        <v>79.6</v>
      </c>
      <c r="D38" s="9" t="n">
        <v>81.6</v>
      </c>
      <c r="E38" s="9" t="n">
        <v>103.9</v>
      </c>
      <c r="F38" s="9" t="n">
        <v>99.4</v>
      </c>
      <c r="G38" s="9" t="n">
        <v>88</v>
      </c>
      <c r="H38" s="9" t="n">
        <v>86.6</v>
      </c>
      <c r="I38" s="9" t="n">
        <v>89.4</v>
      </c>
      <c r="J38" s="9" t="n">
        <v>90.5</v>
      </c>
      <c r="K38" s="9" t="n">
        <v>85.5</v>
      </c>
      <c r="L38" s="9" t="n">
        <v>83.4</v>
      </c>
      <c r="M38" s="9" t="n">
        <v>83.1</v>
      </c>
      <c r="N38" s="9" t="n">
        <v>84.4</v>
      </c>
      <c r="O38" s="9" t="n">
        <v>87.4</v>
      </c>
      <c r="P38" s="9" t="n">
        <v>87.7</v>
      </c>
      <c r="Q38" s="9" t="n">
        <v>89.5</v>
      </c>
      <c r="R38" s="9" t="n">
        <v>89.6</v>
      </c>
      <c r="S38" s="9" t="n">
        <v>87.3</v>
      </c>
      <c r="T38" s="9" t="n">
        <v>82.9</v>
      </c>
      <c r="U38" s="9" t="n">
        <v>74.1</v>
      </c>
      <c r="V38" s="9" t="n">
        <v>71.5</v>
      </c>
      <c r="W38" s="9" t="n">
        <v>74.7</v>
      </c>
      <c r="X38" s="9" t="n">
        <v>77.4</v>
      </c>
      <c r="Y38" s="9" t="n">
        <v>88.8</v>
      </c>
      <c r="Z38" s="9" t="n">
        <v>85.4</v>
      </c>
      <c r="AA38" s="9" t="n">
        <v>82.9</v>
      </c>
      <c r="AB38" s="9" t="n">
        <v>80.4</v>
      </c>
      <c r="AC38" s="9" t="n">
        <v>80.5</v>
      </c>
      <c r="AD38" s="9" t="n">
        <v>82.7</v>
      </c>
      <c r="AE38" s="9" t="n">
        <v>76.2</v>
      </c>
      <c r="AF38" s="9" t="n">
        <v>84.6</v>
      </c>
      <c r="AG38" s="9" t="n">
        <v>95.4</v>
      </c>
      <c r="AH38" s="9" t="n">
        <v>96.1</v>
      </c>
      <c r="AI38" s="9" t="n">
        <v>96.6</v>
      </c>
      <c r="AJ38" s="9" t="n">
        <v>88.3</v>
      </c>
      <c r="AK38" s="9" t="n">
        <v>90.2</v>
      </c>
      <c r="AL38" s="9" t="n">
        <v>85.8</v>
      </c>
      <c r="AM38" s="9" t="n">
        <v>79.3</v>
      </c>
      <c r="AN38" s="9" t="n">
        <v>71.1</v>
      </c>
      <c r="AO38" s="9" t="n">
        <v>75.5</v>
      </c>
      <c r="AP38" s="9" t="n">
        <v>80.4</v>
      </c>
      <c r="AQ38" s="9" t="n">
        <v>78.2</v>
      </c>
      <c r="AR38" s="9" t="n">
        <v>83.5</v>
      </c>
      <c r="AS38" s="9" t="n">
        <v>81.4</v>
      </c>
      <c r="AT38" s="9" t="n">
        <v>83.1</v>
      </c>
      <c r="AU38" s="9" t="n">
        <v>75.5</v>
      </c>
      <c r="AV38" s="9" t="n">
        <v>78.4</v>
      </c>
      <c r="AW38" s="9" t="n">
        <v>81.9</v>
      </c>
      <c r="AX38" s="9" t="n">
        <v>79.7</v>
      </c>
      <c r="AY38" s="9" t="n">
        <v>82.4</v>
      </c>
      <c r="AZ38" s="9" t="n">
        <v>70.2</v>
      </c>
      <c r="BA38" s="9" t="n">
        <v>80.5</v>
      </c>
      <c r="BB38" s="9" t="n">
        <v>77.9</v>
      </c>
      <c r="BC38" s="9" t="n">
        <v>80.7</v>
      </c>
      <c r="BD38" s="9" t="n">
        <v>75.9</v>
      </c>
      <c r="BE38" s="9" t="n">
        <v>77.1</v>
      </c>
      <c r="BF38" s="9" t="n">
        <v>82.3</v>
      </c>
      <c r="BG38" s="9" t="n">
        <v>77.3</v>
      </c>
      <c r="BH38" s="9" t="n">
        <v>75.4</v>
      </c>
      <c r="BI38" s="9" t="n">
        <v>68.1</v>
      </c>
      <c r="BJ38" s="9" t="n">
        <v>71.8</v>
      </c>
    </row>
    <row r="39" customFormat="false" ht="13.2" hidden="false" customHeight="false" outlineLevel="0" collapsed="false">
      <c r="A39" s="0" t="str">
        <f aca="false">LEFT('tabla-4200'!A47,2)</f>
        <v>E </v>
      </c>
      <c r="B39" s="0" t="n">
        <v>6</v>
      </c>
      <c r="C39" s="9" t="n">
        <v>139.8</v>
      </c>
      <c r="D39" s="9" t="n">
        <v>142.4</v>
      </c>
      <c r="E39" s="9" t="n">
        <v>131.2</v>
      </c>
      <c r="F39" s="9" t="n">
        <v>131.8</v>
      </c>
      <c r="G39" s="9" t="n">
        <v>146.1</v>
      </c>
      <c r="H39" s="9" t="n">
        <v>151.7</v>
      </c>
      <c r="I39" s="9" t="n">
        <v>144</v>
      </c>
      <c r="J39" s="9" t="n">
        <v>148.5</v>
      </c>
      <c r="K39" s="9" t="n">
        <v>139.7</v>
      </c>
      <c r="L39" s="9" t="n">
        <v>148.6</v>
      </c>
      <c r="M39" s="9" t="n">
        <v>128.4</v>
      </c>
      <c r="N39" s="9" t="n">
        <v>139.2</v>
      </c>
      <c r="O39" s="9" t="n">
        <v>137.1</v>
      </c>
      <c r="P39" s="9" t="n">
        <v>137.7</v>
      </c>
      <c r="Q39" s="9" t="n">
        <v>141.8</v>
      </c>
      <c r="R39" s="9" t="n">
        <v>132.6</v>
      </c>
      <c r="S39" s="9" t="n">
        <v>135.3</v>
      </c>
      <c r="T39" s="9" t="n">
        <v>152.3</v>
      </c>
      <c r="U39" s="9" t="n">
        <v>143.1</v>
      </c>
      <c r="V39" s="9" t="n">
        <v>140</v>
      </c>
      <c r="W39" s="9" t="n">
        <v>137.7</v>
      </c>
      <c r="X39" s="9" t="n">
        <v>137.3</v>
      </c>
      <c r="Y39" s="9" t="n">
        <v>130</v>
      </c>
      <c r="Z39" s="9" t="n">
        <v>121.6</v>
      </c>
      <c r="AA39" s="9" t="n">
        <v>126.2</v>
      </c>
      <c r="AB39" s="9" t="n">
        <v>116.6</v>
      </c>
      <c r="AC39" s="9" t="n">
        <v>112.8</v>
      </c>
      <c r="AD39" s="9" t="n">
        <v>114.3</v>
      </c>
      <c r="AE39" s="9" t="n">
        <v>114</v>
      </c>
      <c r="AF39" s="9" t="n">
        <v>128</v>
      </c>
      <c r="AG39" s="9" t="n">
        <v>121.3</v>
      </c>
      <c r="AH39" s="9" t="n">
        <v>119.9</v>
      </c>
      <c r="AI39" s="9" t="n">
        <v>107.6</v>
      </c>
      <c r="AJ39" s="9" t="n">
        <v>111.4</v>
      </c>
      <c r="AK39" s="9" t="n">
        <v>104</v>
      </c>
      <c r="AL39" s="9" t="n">
        <v>101.7</v>
      </c>
      <c r="AM39" s="9" t="n">
        <v>116.7</v>
      </c>
      <c r="AN39" s="9" t="n">
        <v>124.4</v>
      </c>
      <c r="AO39" s="9" t="n">
        <v>124.9</v>
      </c>
      <c r="AP39" s="9" t="n">
        <v>123.8</v>
      </c>
      <c r="AQ39" s="9" t="n">
        <v>128.6</v>
      </c>
      <c r="AR39" s="9" t="n">
        <v>135.6</v>
      </c>
      <c r="AS39" s="9" t="n">
        <v>131.6</v>
      </c>
      <c r="AT39" s="9" t="n">
        <v>127.7</v>
      </c>
      <c r="AU39" s="9" t="n">
        <v>127.5</v>
      </c>
      <c r="AV39" s="9" t="n">
        <v>137.1</v>
      </c>
      <c r="AW39" s="9" t="n">
        <v>123.2</v>
      </c>
      <c r="AX39" s="9" t="n">
        <v>113.7</v>
      </c>
      <c r="AY39" s="9" t="n">
        <v>115.2</v>
      </c>
      <c r="AZ39" s="9" t="n">
        <v>116.6</v>
      </c>
      <c r="BA39" s="9" t="n">
        <v>110.2</v>
      </c>
      <c r="BB39" s="9" t="n">
        <v>110.3</v>
      </c>
      <c r="BC39" s="9" t="n">
        <v>119.2</v>
      </c>
      <c r="BD39" s="9" t="n">
        <v>126.9</v>
      </c>
      <c r="BE39" s="9" t="n">
        <v>133.4</v>
      </c>
      <c r="BF39" s="9" t="n">
        <v>130.3</v>
      </c>
      <c r="BG39" s="9" t="n">
        <v>127.1</v>
      </c>
      <c r="BH39" s="9" t="n">
        <v>117.5</v>
      </c>
      <c r="BI39" s="9" t="n">
        <v>117.9</v>
      </c>
      <c r="BJ39" s="9" t="n">
        <v>111.6</v>
      </c>
    </row>
    <row r="40" customFormat="false" ht="13.2" hidden="false" customHeight="false" outlineLevel="0" collapsed="false">
      <c r="A40" s="0" t="str">
        <f aca="false">LEFT('tabla-4200'!A48,2)</f>
        <v>36</v>
      </c>
      <c r="C40" s="9" t="n">
        <v>38.3</v>
      </c>
      <c r="D40" s="9" t="n">
        <v>41.3</v>
      </c>
      <c r="E40" s="9" t="n">
        <v>37.7</v>
      </c>
      <c r="F40" s="9" t="n">
        <v>34.7</v>
      </c>
      <c r="G40" s="9" t="n">
        <v>38.6</v>
      </c>
      <c r="H40" s="9" t="n">
        <v>45.1</v>
      </c>
      <c r="I40" s="9" t="n">
        <v>45.6</v>
      </c>
      <c r="J40" s="9" t="n">
        <v>49.8</v>
      </c>
      <c r="K40" s="9" t="n">
        <v>50.5</v>
      </c>
      <c r="L40" s="9" t="n">
        <v>53.7</v>
      </c>
      <c r="M40" s="9" t="n">
        <v>46.3</v>
      </c>
      <c r="N40" s="9" t="n">
        <v>49.2</v>
      </c>
      <c r="O40" s="9" t="n">
        <v>49.4</v>
      </c>
      <c r="P40" s="9" t="n">
        <v>48.2</v>
      </c>
      <c r="Q40" s="9" t="n">
        <v>51.2</v>
      </c>
      <c r="R40" s="9" t="n">
        <v>47.8</v>
      </c>
      <c r="S40" s="9" t="n">
        <v>50.2</v>
      </c>
      <c r="T40" s="9" t="n">
        <v>60.1</v>
      </c>
      <c r="U40" s="9" t="n">
        <v>52.7</v>
      </c>
      <c r="V40" s="9" t="n">
        <v>49.5</v>
      </c>
      <c r="W40" s="9" t="n">
        <v>51.6</v>
      </c>
      <c r="X40" s="9" t="n">
        <v>54.5</v>
      </c>
      <c r="Y40" s="9" t="n">
        <v>51.1</v>
      </c>
      <c r="Z40" s="9" t="n">
        <v>45.9</v>
      </c>
      <c r="AA40" s="9" t="n">
        <v>51.9</v>
      </c>
      <c r="AB40" s="9" t="n">
        <v>45.5</v>
      </c>
      <c r="AC40" s="9" t="n">
        <v>42.7</v>
      </c>
      <c r="AD40" s="9" t="n">
        <v>40.9</v>
      </c>
      <c r="AE40" s="9" t="n">
        <v>36.8</v>
      </c>
      <c r="AF40" s="9" t="n">
        <v>39.6</v>
      </c>
      <c r="AG40" s="9" t="n">
        <v>37.5</v>
      </c>
      <c r="AH40" s="9" t="n">
        <v>38.9</v>
      </c>
      <c r="AI40" s="9" t="n">
        <v>35</v>
      </c>
      <c r="AJ40" s="9" t="n">
        <v>35.9</v>
      </c>
      <c r="AK40" s="9" t="n">
        <v>37.9</v>
      </c>
      <c r="AL40" s="9" t="n">
        <v>38.8</v>
      </c>
      <c r="AM40" s="9" t="n">
        <v>44.1</v>
      </c>
      <c r="AN40" s="9" t="n">
        <v>44.7</v>
      </c>
      <c r="AO40" s="9" t="n">
        <v>42.2</v>
      </c>
      <c r="AP40" s="9" t="n">
        <v>42.7</v>
      </c>
      <c r="AQ40" s="9" t="n">
        <v>44.4</v>
      </c>
      <c r="AR40" s="9" t="n">
        <v>47.1</v>
      </c>
      <c r="AS40" s="9" t="n">
        <v>43</v>
      </c>
      <c r="AT40" s="9" t="n">
        <v>38.9</v>
      </c>
      <c r="AU40" s="9" t="n">
        <v>41.4</v>
      </c>
      <c r="AV40" s="9" t="n">
        <v>47.7</v>
      </c>
      <c r="AW40" s="9" t="n">
        <v>45.3</v>
      </c>
      <c r="AX40" s="9" t="n">
        <v>42.8</v>
      </c>
      <c r="AY40" s="9" t="n">
        <v>44.8</v>
      </c>
      <c r="AZ40" s="9" t="n">
        <v>46.6</v>
      </c>
      <c r="BA40" s="9" t="n">
        <v>45.2</v>
      </c>
      <c r="BB40" s="9" t="n">
        <v>39.5</v>
      </c>
      <c r="BC40" s="9" t="n">
        <v>36.5</v>
      </c>
      <c r="BD40" s="9" t="n">
        <v>41.2</v>
      </c>
      <c r="BE40" s="9" t="n">
        <v>43.9</v>
      </c>
      <c r="BF40" s="9" t="n">
        <v>43.2</v>
      </c>
      <c r="BG40" s="9" t="n">
        <v>41</v>
      </c>
      <c r="BH40" s="9" t="n">
        <v>38.8</v>
      </c>
      <c r="BI40" s="9" t="n">
        <v>43.5</v>
      </c>
      <c r="BJ40" s="9" t="n">
        <v>38.8</v>
      </c>
    </row>
    <row r="41" customFormat="false" ht="13.2" hidden="false" customHeight="false" outlineLevel="0" collapsed="false">
      <c r="A41" s="0" t="str">
        <f aca="false">LEFT('tabla-4200'!A49,2)</f>
        <v>37</v>
      </c>
      <c r="C41" s="9" t="n">
        <v>10.7</v>
      </c>
      <c r="D41" s="9" t="n">
        <v>9.4</v>
      </c>
      <c r="E41" s="9" t="n">
        <v>11.6</v>
      </c>
      <c r="F41" s="9" t="n">
        <v>10.7</v>
      </c>
      <c r="G41" s="9" t="n">
        <v>10.1</v>
      </c>
      <c r="H41" s="9" t="n">
        <v>9.6</v>
      </c>
      <c r="I41" s="9" t="n">
        <v>8</v>
      </c>
      <c r="J41" s="9" t="n">
        <v>9.3</v>
      </c>
      <c r="K41" s="9" t="n">
        <v>6</v>
      </c>
      <c r="L41" s="9" t="n">
        <v>7.2</v>
      </c>
      <c r="M41" s="9" t="n">
        <v>5.3</v>
      </c>
      <c r="N41" s="9" t="n">
        <v>4</v>
      </c>
      <c r="O41" s="9" t="n">
        <v>5.3</v>
      </c>
      <c r="P41" s="9" t="n">
        <v>4.5</v>
      </c>
      <c r="Q41" s="9" t="n">
        <v>3.5</v>
      </c>
      <c r="R41" s="9" t="n">
        <v>4.1</v>
      </c>
      <c r="S41" s="9" t="n">
        <v>6.1</v>
      </c>
      <c r="T41" s="9" t="n">
        <v>6.5</v>
      </c>
      <c r="U41" s="9" t="n">
        <v>5.4</v>
      </c>
      <c r="V41" s="9" t="n">
        <v>7.8</v>
      </c>
      <c r="W41" s="9" t="n">
        <v>6.8</v>
      </c>
      <c r="X41" s="9" t="n">
        <v>6.5</v>
      </c>
      <c r="Y41" s="9" t="n">
        <v>6.6</v>
      </c>
      <c r="Z41" s="9" t="n">
        <v>5.9</v>
      </c>
      <c r="AA41" s="9" t="n">
        <v>6.4</v>
      </c>
      <c r="AB41" s="9" t="n">
        <v>4.2</v>
      </c>
      <c r="AC41" s="9" t="n">
        <v>4.4</v>
      </c>
      <c r="AD41" s="9" t="n">
        <v>4</v>
      </c>
      <c r="AE41" s="9" t="n">
        <v>3.1</v>
      </c>
      <c r="AF41" s="9" t="n">
        <v>3.7</v>
      </c>
      <c r="AG41" s="9" t="n">
        <v>5.3</v>
      </c>
      <c r="AH41" s="9" t="n">
        <v>5.8</v>
      </c>
      <c r="AI41" s="9" t="n">
        <v>4.6</v>
      </c>
      <c r="AJ41" s="9" t="n">
        <v>4.4</v>
      </c>
      <c r="AK41" s="9" t="n">
        <v>4.3</v>
      </c>
      <c r="AL41" s="9" t="n">
        <v>5.1</v>
      </c>
      <c r="AM41" s="9" t="n">
        <v>6.4</v>
      </c>
      <c r="AN41" s="9" t="n">
        <v>7.3</v>
      </c>
      <c r="AO41" s="9" t="n">
        <v>6.1</v>
      </c>
      <c r="AP41" s="9" t="n">
        <v>5.9</v>
      </c>
      <c r="AQ41" s="9" t="n">
        <v>6.3</v>
      </c>
      <c r="AR41" s="9" t="n">
        <v>5.5</v>
      </c>
      <c r="AS41" s="9" t="n">
        <v>5.3</v>
      </c>
      <c r="AT41" s="9" t="n">
        <v>4.4</v>
      </c>
      <c r="AU41" s="9" t="n">
        <v>4.5</v>
      </c>
      <c r="AV41" s="9" t="n">
        <v>4.2</v>
      </c>
      <c r="AW41" s="9" t="n">
        <v>4.4</v>
      </c>
      <c r="AX41" s="9" t="n">
        <v>4.9</v>
      </c>
      <c r="AY41" s="9" t="n">
        <v>6.8</v>
      </c>
      <c r="AZ41" s="9" t="n">
        <v>6.2</v>
      </c>
      <c r="BA41" s="9" t="n">
        <v>5.7</v>
      </c>
      <c r="BB41" s="9" t="n">
        <v>5.7</v>
      </c>
      <c r="BC41" s="9" t="n">
        <v>5.3</v>
      </c>
      <c r="BD41" s="9" t="n">
        <v>7.7</v>
      </c>
      <c r="BE41" s="9" t="n">
        <v>7.5</v>
      </c>
      <c r="BF41" s="9" t="n">
        <v>7</v>
      </c>
      <c r="BG41" s="9" t="n">
        <v>6.4</v>
      </c>
      <c r="BH41" s="9" t="n">
        <v>5.1</v>
      </c>
      <c r="BI41" s="9" t="n">
        <v>6.1</v>
      </c>
      <c r="BJ41" s="9" t="n">
        <v>6.3</v>
      </c>
    </row>
    <row r="42" customFormat="false" ht="13.2" hidden="false" customHeight="false" outlineLevel="0" collapsed="false">
      <c r="A42" s="0" t="str">
        <f aca="false">LEFT('tabla-4200'!A50,2)</f>
        <v>38</v>
      </c>
      <c r="C42" s="9" t="n">
        <v>82.4</v>
      </c>
      <c r="D42" s="9" t="n">
        <v>87.6</v>
      </c>
      <c r="E42" s="9" t="n">
        <v>75.2</v>
      </c>
      <c r="F42" s="9" t="n">
        <v>79.2</v>
      </c>
      <c r="G42" s="9" t="n">
        <v>87.9</v>
      </c>
      <c r="H42" s="9" t="n">
        <v>85.9</v>
      </c>
      <c r="I42" s="9" t="n">
        <v>82.2</v>
      </c>
      <c r="J42" s="9" t="n">
        <v>82.7</v>
      </c>
      <c r="K42" s="9" t="n">
        <v>78.5</v>
      </c>
      <c r="L42" s="9" t="n">
        <v>80.6</v>
      </c>
      <c r="M42" s="9" t="n">
        <v>70.8</v>
      </c>
      <c r="N42" s="9" t="n">
        <v>79.4</v>
      </c>
      <c r="O42" s="9" t="n">
        <v>75</v>
      </c>
      <c r="P42" s="9" t="n">
        <v>77.1</v>
      </c>
      <c r="Q42" s="9" t="n">
        <v>79.3</v>
      </c>
      <c r="R42" s="9" t="n">
        <v>73.6</v>
      </c>
      <c r="S42" s="9" t="n">
        <v>71</v>
      </c>
      <c r="T42" s="9" t="n">
        <v>75.7</v>
      </c>
      <c r="U42" s="9" t="n">
        <v>76.2</v>
      </c>
      <c r="V42" s="9" t="n">
        <v>74.5</v>
      </c>
      <c r="W42" s="9" t="n">
        <v>72.6</v>
      </c>
      <c r="X42" s="9" t="n">
        <v>70</v>
      </c>
      <c r="Y42" s="9" t="n">
        <v>65.1</v>
      </c>
      <c r="Z42" s="9" t="n">
        <v>65.8</v>
      </c>
      <c r="AA42" s="9" t="n">
        <v>62.6</v>
      </c>
      <c r="AB42" s="9" t="n">
        <v>63.2</v>
      </c>
      <c r="AC42" s="9" t="n">
        <v>61.8</v>
      </c>
      <c r="AD42" s="9" t="n">
        <v>64.4</v>
      </c>
      <c r="AE42" s="9" t="n">
        <v>68.1</v>
      </c>
      <c r="AF42" s="9" t="n">
        <v>78.8</v>
      </c>
      <c r="AG42" s="9" t="n">
        <v>71.6</v>
      </c>
      <c r="AH42" s="9" t="n">
        <v>66.8</v>
      </c>
      <c r="AI42" s="9" t="n">
        <v>60.5</v>
      </c>
      <c r="AJ42" s="9" t="n">
        <v>62.7</v>
      </c>
      <c r="AK42" s="9" t="n">
        <v>54.2</v>
      </c>
      <c r="AL42" s="9" t="n">
        <v>51</v>
      </c>
      <c r="AM42" s="9" t="n">
        <v>59.2</v>
      </c>
      <c r="AN42" s="9" t="n">
        <v>65.7</v>
      </c>
      <c r="AO42" s="9" t="n">
        <v>69.1</v>
      </c>
      <c r="AP42" s="9" t="n">
        <v>67.5</v>
      </c>
      <c r="AQ42" s="9" t="n">
        <v>69</v>
      </c>
      <c r="AR42" s="9" t="n">
        <v>72</v>
      </c>
      <c r="AS42" s="9" t="n">
        <v>74.6</v>
      </c>
      <c r="AT42" s="9" t="n">
        <v>76</v>
      </c>
      <c r="AU42" s="9" t="n">
        <v>74.7</v>
      </c>
      <c r="AV42" s="9" t="n">
        <v>78</v>
      </c>
      <c r="AW42" s="9" t="n">
        <v>69.4</v>
      </c>
      <c r="AX42" s="9" t="n">
        <v>62.3</v>
      </c>
      <c r="AY42" s="9" t="n">
        <v>59.6</v>
      </c>
      <c r="AZ42" s="9" t="n">
        <v>60.1</v>
      </c>
      <c r="BA42" s="9" t="n">
        <v>55.7</v>
      </c>
      <c r="BB42" s="9" t="n">
        <v>59.5</v>
      </c>
      <c r="BC42" s="9" t="n">
        <v>71.9</v>
      </c>
      <c r="BD42" s="9" t="n">
        <v>73</v>
      </c>
      <c r="BE42" s="9" t="n">
        <v>75.6</v>
      </c>
      <c r="BF42" s="9" t="n">
        <v>72.9</v>
      </c>
      <c r="BG42" s="9" t="n">
        <v>72.7</v>
      </c>
      <c r="BH42" s="9" t="n">
        <v>66.7</v>
      </c>
      <c r="BI42" s="9" t="n">
        <v>62.8</v>
      </c>
      <c r="BJ42" s="9" t="n">
        <v>61.7</v>
      </c>
    </row>
    <row r="43" customFormat="false" ht="13.2" hidden="false" customHeight="false" outlineLevel="0" collapsed="false">
      <c r="A43" s="0" t="str">
        <f aca="false">LEFT('tabla-4200'!A51,2)</f>
        <v>39</v>
      </c>
      <c r="C43" s="9" t="n">
        <v>8.4</v>
      </c>
      <c r="D43" s="9" t="n">
        <v>4.2</v>
      </c>
      <c r="E43" s="9" t="n">
        <v>6.8</v>
      </c>
      <c r="F43" s="9" t="n">
        <v>7.2</v>
      </c>
      <c r="G43" s="9" t="n">
        <v>9.5</v>
      </c>
      <c r="H43" s="9" t="n">
        <v>11.2</v>
      </c>
      <c r="I43" s="9" t="n">
        <v>8.2</v>
      </c>
      <c r="J43" s="9" t="n">
        <v>6.7</v>
      </c>
      <c r="K43" s="9" t="n">
        <v>4.8</v>
      </c>
      <c r="L43" s="9" t="n">
        <v>7.1</v>
      </c>
      <c r="M43" s="9" t="n">
        <v>6</v>
      </c>
      <c r="N43" s="9" t="n">
        <v>6.6</v>
      </c>
      <c r="O43" s="9" t="n">
        <v>7.4</v>
      </c>
      <c r="P43" s="9" t="n">
        <v>7.9</v>
      </c>
      <c r="Q43" s="9" t="n">
        <v>7.9</v>
      </c>
      <c r="R43" s="9" t="n">
        <v>7.2</v>
      </c>
      <c r="S43" s="9" t="n">
        <v>8</v>
      </c>
      <c r="T43" s="9" t="n">
        <v>10</v>
      </c>
      <c r="U43" s="9" t="n">
        <v>8.8</v>
      </c>
      <c r="V43" s="9" t="n">
        <v>8.1</v>
      </c>
      <c r="W43" s="9" t="n">
        <v>6.6</v>
      </c>
      <c r="X43" s="9" t="n">
        <v>6.3</v>
      </c>
      <c r="Y43" s="9" t="n">
        <v>7.2</v>
      </c>
      <c r="Z43" s="9" t="n">
        <v>4</v>
      </c>
      <c r="AA43" s="9" t="n">
        <v>5.2</v>
      </c>
      <c r="AB43" s="9" t="n">
        <v>3.7</v>
      </c>
      <c r="AC43" s="9" t="n">
        <v>3.9</v>
      </c>
      <c r="AD43" s="9" t="n">
        <v>5</v>
      </c>
      <c r="AE43" s="9" t="n">
        <v>6.1</v>
      </c>
      <c r="AF43" s="9" t="n">
        <v>5.8</v>
      </c>
      <c r="AG43" s="9" t="n">
        <v>6.9</v>
      </c>
      <c r="AH43" s="9" t="n">
        <v>8.4</v>
      </c>
      <c r="AI43" s="9" t="n">
        <v>7.4</v>
      </c>
      <c r="AJ43" s="9" t="n">
        <v>8.4</v>
      </c>
      <c r="AK43" s="9" t="n">
        <v>7.7</v>
      </c>
      <c r="AL43" s="9" t="n">
        <v>6.7</v>
      </c>
      <c r="AM43" s="9" t="n">
        <v>7</v>
      </c>
      <c r="AN43" s="9" t="n">
        <v>6.7</v>
      </c>
      <c r="AO43" s="9" t="n">
        <v>7.4</v>
      </c>
      <c r="AP43" s="9" t="n">
        <v>7.7</v>
      </c>
      <c r="AQ43" s="9" t="n">
        <v>8.9</v>
      </c>
      <c r="AR43" s="9" t="n">
        <v>11</v>
      </c>
      <c r="AS43" s="9" t="n">
        <v>8.6</v>
      </c>
      <c r="AT43" s="9" t="n">
        <v>8.5</v>
      </c>
      <c r="AU43" s="9" t="n">
        <v>6.8</v>
      </c>
      <c r="AV43" s="9" t="n">
        <v>7.1</v>
      </c>
      <c r="AW43" s="9" t="n">
        <v>4.1</v>
      </c>
      <c r="AX43" s="9" t="n">
        <v>3.8</v>
      </c>
      <c r="AY43" s="9" t="n">
        <v>4</v>
      </c>
      <c r="AZ43" s="9" t="n">
        <v>3.7</v>
      </c>
      <c r="BA43" s="9" t="n">
        <v>3.7</v>
      </c>
      <c r="BB43" s="9" t="n">
        <v>5.7</v>
      </c>
      <c r="BC43" s="9" t="n">
        <v>5.6</v>
      </c>
      <c r="BD43" s="9" t="n">
        <v>5</v>
      </c>
      <c r="BE43" s="9" t="n">
        <v>6.4</v>
      </c>
      <c r="BF43" s="9" t="n">
        <v>7.1</v>
      </c>
      <c r="BG43" s="9" t="n">
        <v>7</v>
      </c>
      <c r="BH43" s="9" t="n">
        <v>6.9</v>
      </c>
      <c r="BI43" s="9" t="n">
        <v>5.5</v>
      </c>
      <c r="BJ43" s="9" t="n">
        <v>4.8</v>
      </c>
    </row>
    <row r="44" customFormat="false" ht="13.2" hidden="false" customHeight="false" outlineLevel="0" collapsed="false">
      <c r="A44" s="0" t="str">
        <f aca="false">LEFT('tabla-4200'!A52,2)</f>
        <v>F </v>
      </c>
      <c r="B44" s="0" t="n">
        <v>7</v>
      </c>
      <c r="C44" s="9" t="n">
        <v>947.3</v>
      </c>
      <c r="D44" s="9" t="n">
        <v>984.6</v>
      </c>
      <c r="E44" s="9" t="n">
        <v>980.1</v>
      </c>
      <c r="F44" s="9" t="n">
        <v>965.9</v>
      </c>
      <c r="G44" s="9" t="n">
        <v>948</v>
      </c>
      <c r="H44" s="9" t="n">
        <v>970</v>
      </c>
      <c r="I44" s="9" t="n">
        <v>967.6</v>
      </c>
      <c r="J44" s="9" t="n">
        <v>914.4</v>
      </c>
      <c r="K44" s="9" t="n">
        <v>944.1</v>
      </c>
      <c r="L44" s="9" t="n">
        <v>939.2</v>
      </c>
      <c r="M44" s="9" t="n">
        <v>850</v>
      </c>
      <c r="N44" s="9" t="n">
        <v>943</v>
      </c>
      <c r="O44" s="9" t="n">
        <v>953.4</v>
      </c>
      <c r="P44" s="9" t="n">
        <v>939.8</v>
      </c>
      <c r="Q44" s="9" t="n">
        <v>947.2</v>
      </c>
      <c r="R44" s="9" t="n">
        <v>944.8</v>
      </c>
      <c r="S44" s="9" t="n">
        <v>936</v>
      </c>
      <c r="T44" s="9" t="n">
        <v>901.5</v>
      </c>
      <c r="U44" s="9" t="n">
        <v>885.4</v>
      </c>
      <c r="V44" s="9" t="n">
        <v>829.2</v>
      </c>
      <c r="W44" s="9" t="n">
        <v>827.3</v>
      </c>
      <c r="X44" s="9" t="n">
        <v>818.6</v>
      </c>
      <c r="Y44" s="9" t="n">
        <v>811.1</v>
      </c>
      <c r="Z44" s="9" t="n">
        <v>769.6</v>
      </c>
      <c r="AA44" s="9" t="n">
        <v>768.9</v>
      </c>
      <c r="AB44" s="9" t="n">
        <v>776.3</v>
      </c>
      <c r="AC44" s="9" t="n">
        <v>752.6</v>
      </c>
      <c r="AD44" s="9" t="n">
        <v>710.1</v>
      </c>
      <c r="AE44" s="9" t="n">
        <v>725.3</v>
      </c>
      <c r="AF44" s="9" t="n">
        <v>737.8</v>
      </c>
      <c r="AG44" s="9" t="n">
        <v>750.4</v>
      </c>
      <c r="AH44" s="9" t="n">
        <v>724.3</v>
      </c>
      <c r="AI44" s="9" t="n">
        <v>706.1</v>
      </c>
      <c r="AJ44" s="9" t="n">
        <v>692.8</v>
      </c>
      <c r="AK44" s="9" t="n">
        <v>676.4</v>
      </c>
      <c r="AL44" s="9" t="n">
        <v>642.7</v>
      </c>
      <c r="AM44" s="9" t="n">
        <v>674.1</v>
      </c>
      <c r="AN44" s="9" t="n">
        <v>699.3</v>
      </c>
      <c r="AO44" s="9" t="n">
        <v>697.8</v>
      </c>
      <c r="AP44" s="9" t="n">
        <v>725</v>
      </c>
      <c r="AQ44" s="9" t="n">
        <v>751.2</v>
      </c>
      <c r="AR44" s="9" t="n">
        <v>801.5</v>
      </c>
      <c r="AS44" s="9" t="n">
        <v>856.1</v>
      </c>
      <c r="AT44" s="9" t="n">
        <v>843.2</v>
      </c>
      <c r="AU44" s="9" t="n">
        <v>943.8</v>
      </c>
      <c r="AV44" s="9" t="n">
        <v>1034.9</v>
      </c>
      <c r="AW44" s="9" t="n">
        <v>1081.3</v>
      </c>
      <c r="AX44" s="9" t="n">
        <v>1128.5</v>
      </c>
      <c r="AY44" s="9" t="n">
        <v>1164.6</v>
      </c>
      <c r="AZ44" s="9" t="n">
        <v>1254.5</v>
      </c>
      <c r="BA44" s="9" t="n">
        <v>1268.4</v>
      </c>
      <c r="BB44" s="9" t="n">
        <v>1240.3</v>
      </c>
      <c r="BC44" s="9" t="n">
        <v>1369.7</v>
      </c>
      <c r="BD44" s="9" t="n">
        <v>1430.3</v>
      </c>
      <c r="BE44" s="9" t="n">
        <v>1488.7</v>
      </c>
      <c r="BF44" s="9" t="n">
        <v>1490.6</v>
      </c>
      <c r="BG44" s="9" t="n">
        <v>1660.4</v>
      </c>
      <c r="BH44" s="9" t="n">
        <v>1894.9</v>
      </c>
      <c r="BI44" s="9" t="n">
        <v>2028.7</v>
      </c>
      <c r="BJ44" s="9" t="n">
        <v>2136.9</v>
      </c>
    </row>
    <row r="45" customFormat="false" ht="13.2" hidden="false" customHeight="false" outlineLevel="0" collapsed="false">
      <c r="A45" s="0" t="str">
        <f aca="false">LEFT('tabla-4200'!A53,2)</f>
        <v>41</v>
      </c>
      <c r="C45" s="9" t="n">
        <v>408.8</v>
      </c>
      <c r="D45" s="9" t="n">
        <v>438.6</v>
      </c>
      <c r="E45" s="9" t="n">
        <v>442.8</v>
      </c>
      <c r="F45" s="9" t="n">
        <v>440.4</v>
      </c>
      <c r="G45" s="9" t="n">
        <v>445.8</v>
      </c>
      <c r="H45" s="9" t="n">
        <v>441.7</v>
      </c>
      <c r="I45" s="9" t="n">
        <v>445.2</v>
      </c>
      <c r="J45" s="9" t="n">
        <v>410.9</v>
      </c>
      <c r="K45" s="9" t="n">
        <v>386.5</v>
      </c>
      <c r="L45" s="9" t="n">
        <v>406.1</v>
      </c>
      <c r="M45" s="9" t="n">
        <v>357.6</v>
      </c>
      <c r="N45" s="9" t="n">
        <v>406.8</v>
      </c>
      <c r="O45" s="9" t="n">
        <v>405.2</v>
      </c>
      <c r="P45" s="9" t="n">
        <v>411.8</v>
      </c>
      <c r="Q45" s="9" t="n">
        <v>418.8</v>
      </c>
      <c r="R45" s="9" t="n">
        <v>412.5</v>
      </c>
      <c r="S45" s="9" t="n">
        <v>408.8</v>
      </c>
      <c r="T45" s="9" t="n">
        <v>392.1</v>
      </c>
      <c r="U45" s="9" t="n">
        <v>377</v>
      </c>
      <c r="V45" s="9" t="n">
        <v>338.6</v>
      </c>
      <c r="W45" s="9" t="n">
        <v>340.5</v>
      </c>
      <c r="X45" s="9" t="n">
        <v>329.6</v>
      </c>
      <c r="Y45" s="9" t="n">
        <v>332.1</v>
      </c>
      <c r="Z45" s="9" t="n">
        <v>315.4</v>
      </c>
      <c r="AA45" s="9" t="n">
        <v>307.8</v>
      </c>
      <c r="AB45" s="9" t="n">
        <v>319</v>
      </c>
      <c r="AC45" s="9" t="n">
        <v>293.6</v>
      </c>
      <c r="AD45" s="9" t="n">
        <v>271.3</v>
      </c>
      <c r="AE45" s="9" t="n">
        <v>271.9</v>
      </c>
      <c r="AF45" s="9" t="n">
        <v>283.8</v>
      </c>
      <c r="AG45" s="9" t="n">
        <v>304.4</v>
      </c>
      <c r="AH45" s="9" t="n">
        <v>271.9</v>
      </c>
      <c r="AI45" s="9" t="n">
        <v>258.5</v>
      </c>
      <c r="AJ45" s="9" t="n">
        <v>248</v>
      </c>
      <c r="AK45" s="9" t="n">
        <v>237.2</v>
      </c>
      <c r="AL45" s="9" t="n">
        <v>232.7</v>
      </c>
      <c r="AM45" s="9" t="n">
        <v>243</v>
      </c>
      <c r="AN45" s="9" t="n">
        <v>252.3</v>
      </c>
      <c r="AO45" s="9" t="n">
        <v>257.6</v>
      </c>
      <c r="AP45" s="9" t="n">
        <v>276.3</v>
      </c>
      <c r="AQ45" s="9" t="n">
        <v>286.7</v>
      </c>
      <c r="AR45" s="9" t="n">
        <v>323.3</v>
      </c>
      <c r="AS45" s="9" t="n">
        <v>347</v>
      </c>
      <c r="AT45" s="9" t="n">
        <v>344.3</v>
      </c>
      <c r="AU45" s="9" t="n">
        <v>398.1</v>
      </c>
      <c r="AV45" s="9" t="n">
        <v>430.8</v>
      </c>
      <c r="AW45" s="9" t="n">
        <v>464</v>
      </c>
      <c r="AX45" s="9" t="n">
        <v>495.6</v>
      </c>
      <c r="AY45" s="9" t="n">
        <v>536.8</v>
      </c>
      <c r="AZ45" s="9" t="n">
        <v>587.6</v>
      </c>
      <c r="BA45" s="9" t="n">
        <v>587.2</v>
      </c>
      <c r="BB45" s="9" t="n">
        <v>589.3</v>
      </c>
      <c r="BC45" s="9" t="n">
        <v>675.5</v>
      </c>
      <c r="BD45" s="9" t="n">
        <v>722.3</v>
      </c>
      <c r="BE45" s="9" t="n">
        <v>768</v>
      </c>
      <c r="BF45" s="9" t="n">
        <v>780.4</v>
      </c>
      <c r="BG45" s="9" t="n">
        <v>887.6</v>
      </c>
      <c r="BH45" s="9" t="n">
        <v>1036.4</v>
      </c>
      <c r="BI45" s="9" t="n">
        <v>1148.9</v>
      </c>
      <c r="BJ45" s="9" t="n">
        <v>1251.2</v>
      </c>
    </row>
    <row r="46" customFormat="false" ht="13.2" hidden="false" customHeight="false" outlineLevel="0" collapsed="false">
      <c r="A46" s="0" t="str">
        <f aca="false">LEFT('tabla-4200'!A54,2)</f>
        <v>42</v>
      </c>
      <c r="C46" s="9" t="n">
        <v>100.6</v>
      </c>
      <c r="D46" s="9" t="n">
        <v>112.6</v>
      </c>
      <c r="E46" s="9" t="n">
        <v>113.9</v>
      </c>
      <c r="F46" s="9" t="n">
        <v>108.6</v>
      </c>
      <c r="G46" s="9" t="n">
        <v>104.6</v>
      </c>
      <c r="H46" s="9" t="n">
        <v>115.6</v>
      </c>
      <c r="I46" s="9" t="n">
        <v>98.3</v>
      </c>
      <c r="J46" s="9" t="n">
        <v>96.2</v>
      </c>
      <c r="K46" s="9" t="n">
        <v>112.1</v>
      </c>
      <c r="L46" s="9" t="n">
        <v>106.3</v>
      </c>
      <c r="M46" s="9" t="n">
        <v>102.1</v>
      </c>
      <c r="N46" s="9" t="n">
        <v>96.6</v>
      </c>
      <c r="O46" s="9" t="n">
        <v>107.6</v>
      </c>
      <c r="P46" s="9" t="n">
        <v>104.3</v>
      </c>
      <c r="Q46" s="9" t="n">
        <v>104.2</v>
      </c>
      <c r="R46" s="9" t="n">
        <v>94.6</v>
      </c>
      <c r="S46" s="9" t="n">
        <v>93.6</v>
      </c>
      <c r="T46" s="9" t="n">
        <v>88.9</v>
      </c>
      <c r="U46" s="9" t="n">
        <v>93.2</v>
      </c>
      <c r="V46" s="9" t="n">
        <v>86.7</v>
      </c>
      <c r="W46" s="9" t="n">
        <v>87.8</v>
      </c>
      <c r="X46" s="9" t="n">
        <v>85.4</v>
      </c>
      <c r="Y46" s="9" t="n">
        <v>88.1</v>
      </c>
      <c r="Z46" s="9" t="n">
        <v>90.3</v>
      </c>
      <c r="AA46" s="9" t="n">
        <v>91</v>
      </c>
      <c r="AB46" s="9" t="n">
        <v>96.6</v>
      </c>
      <c r="AC46" s="9" t="n">
        <v>96.6</v>
      </c>
      <c r="AD46" s="9" t="n">
        <v>94.1</v>
      </c>
      <c r="AE46" s="9" t="n">
        <v>98.1</v>
      </c>
      <c r="AF46" s="9" t="n">
        <v>102.9</v>
      </c>
      <c r="AG46" s="9" t="n">
        <v>99.2</v>
      </c>
      <c r="AH46" s="9" t="n">
        <v>107.3</v>
      </c>
      <c r="AI46" s="9" t="n">
        <v>102.6</v>
      </c>
      <c r="AJ46" s="9" t="n">
        <v>93.9</v>
      </c>
      <c r="AK46" s="9" t="n">
        <v>99.4</v>
      </c>
      <c r="AL46" s="9" t="n">
        <v>104</v>
      </c>
      <c r="AM46" s="9" t="n">
        <v>114.4</v>
      </c>
      <c r="AN46" s="9" t="n">
        <v>117.2</v>
      </c>
      <c r="AO46" s="9" t="n">
        <v>116.8</v>
      </c>
      <c r="AP46" s="9" t="n">
        <v>123.2</v>
      </c>
      <c r="AQ46" s="9" t="n">
        <v>129.2</v>
      </c>
      <c r="AR46" s="9" t="n">
        <v>110</v>
      </c>
      <c r="AS46" s="9" t="n">
        <v>120.9</v>
      </c>
      <c r="AT46" s="9" t="n">
        <v>124.4</v>
      </c>
      <c r="AU46" s="9" t="n">
        <v>136.3</v>
      </c>
      <c r="AV46" s="9" t="n">
        <v>153</v>
      </c>
      <c r="AW46" s="9" t="n">
        <v>151.1</v>
      </c>
      <c r="AX46" s="9" t="n">
        <v>151.6</v>
      </c>
      <c r="AY46" s="9" t="n">
        <v>158.5</v>
      </c>
      <c r="AZ46" s="9" t="n">
        <v>175.5</v>
      </c>
      <c r="BA46" s="9" t="n">
        <v>170.9</v>
      </c>
      <c r="BB46" s="9" t="n">
        <v>173.1</v>
      </c>
      <c r="BC46" s="9" t="n">
        <v>192.8</v>
      </c>
      <c r="BD46" s="9" t="n">
        <v>190.8</v>
      </c>
      <c r="BE46" s="9" t="n">
        <v>191.6</v>
      </c>
      <c r="BF46" s="9" t="n">
        <v>171.6</v>
      </c>
      <c r="BG46" s="9" t="n">
        <v>180.2</v>
      </c>
      <c r="BH46" s="9" t="n">
        <v>185.7</v>
      </c>
      <c r="BI46" s="9" t="n">
        <v>185.7</v>
      </c>
      <c r="BJ46" s="9" t="n">
        <v>175.6</v>
      </c>
    </row>
    <row r="47" customFormat="false" ht="13.2" hidden="false" customHeight="false" outlineLevel="0" collapsed="false">
      <c r="A47" s="0" t="str">
        <f aca="false">LEFT('tabla-4200'!A55,2)</f>
        <v>43</v>
      </c>
      <c r="C47" s="9" t="n">
        <v>437.9</v>
      </c>
      <c r="D47" s="9" t="n">
        <v>433.4</v>
      </c>
      <c r="E47" s="9" t="n">
        <v>423.4</v>
      </c>
      <c r="F47" s="9" t="n">
        <v>416.9</v>
      </c>
      <c r="G47" s="9" t="n">
        <v>397.5</v>
      </c>
      <c r="H47" s="9" t="n">
        <v>412.7</v>
      </c>
      <c r="I47" s="9" t="n">
        <v>424.1</v>
      </c>
      <c r="J47" s="9" t="n">
        <v>407.2</v>
      </c>
      <c r="K47" s="9" t="n">
        <v>445.5</v>
      </c>
      <c r="L47" s="9" t="n">
        <v>426.8</v>
      </c>
      <c r="M47" s="9" t="n">
        <v>390.3</v>
      </c>
      <c r="N47" s="9" t="n">
        <v>439.6</v>
      </c>
      <c r="O47" s="9" t="n">
        <v>440.6</v>
      </c>
      <c r="P47" s="9" t="n">
        <v>423.7</v>
      </c>
      <c r="Q47" s="9" t="n">
        <v>424.2</v>
      </c>
      <c r="R47" s="9" t="n">
        <v>437.7</v>
      </c>
      <c r="S47" s="9" t="n">
        <v>433.6</v>
      </c>
      <c r="T47" s="9" t="n">
        <v>420.5</v>
      </c>
      <c r="U47" s="9" t="n">
        <v>415.2</v>
      </c>
      <c r="V47" s="9" t="n">
        <v>403.9</v>
      </c>
      <c r="W47" s="9" t="n">
        <v>399.1</v>
      </c>
      <c r="X47" s="9" t="n">
        <v>403.5</v>
      </c>
      <c r="Y47" s="9" t="n">
        <v>390.9</v>
      </c>
      <c r="Z47" s="9" t="n">
        <v>363.9</v>
      </c>
      <c r="AA47" s="9" t="n">
        <v>370.1</v>
      </c>
      <c r="AB47" s="9" t="n">
        <v>360.7</v>
      </c>
      <c r="AC47" s="9" t="n">
        <v>362.4</v>
      </c>
      <c r="AD47" s="9" t="n">
        <v>344.8</v>
      </c>
      <c r="AE47" s="9" t="n">
        <v>355.3</v>
      </c>
      <c r="AF47" s="9" t="n">
        <v>351.1</v>
      </c>
      <c r="AG47" s="9" t="n">
        <v>346.7</v>
      </c>
      <c r="AH47" s="9" t="n">
        <v>345.1</v>
      </c>
      <c r="AI47" s="9" t="n">
        <v>345</v>
      </c>
      <c r="AJ47" s="9" t="n">
        <v>351</v>
      </c>
      <c r="AK47" s="9" t="n">
        <v>339.8</v>
      </c>
      <c r="AL47" s="9" t="n">
        <v>306</v>
      </c>
      <c r="AM47" s="9" t="n">
        <v>316.7</v>
      </c>
      <c r="AN47" s="9" t="n">
        <v>329.9</v>
      </c>
      <c r="AO47" s="9" t="n">
        <v>323.4</v>
      </c>
      <c r="AP47" s="9" t="n">
        <v>325.5</v>
      </c>
      <c r="AQ47" s="9" t="n">
        <v>335.3</v>
      </c>
      <c r="AR47" s="9" t="n">
        <v>368.3</v>
      </c>
      <c r="AS47" s="9" t="n">
        <v>388.2</v>
      </c>
      <c r="AT47" s="9" t="n">
        <v>374.5</v>
      </c>
      <c r="AU47" s="9" t="n">
        <v>409.4</v>
      </c>
      <c r="AV47" s="9" t="n">
        <v>451.2</v>
      </c>
      <c r="AW47" s="9" t="n">
        <v>466.2</v>
      </c>
      <c r="AX47" s="9" t="n">
        <v>481.3</v>
      </c>
      <c r="AY47" s="9" t="n">
        <v>469.3</v>
      </c>
      <c r="AZ47" s="9" t="n">
        <v>491.5</v>
      </c>
      <c r="BA47" s="9" t="n">
        <v>510.2</v>
      </c>
      <c r="BB47" s="9" t="n">
        <v>477.8</v>
      </c>
      <c r="BC47" s="9" t="n">
        <v>501.5</v>
      </c>
      <c r="BD47" s="9" t="n">
        <v>517.3</v>
      </c>
      <c r="BE47" s="9" t="n">
        <v>529.1</v>
      </c>
      <c r="BF47" s="9" t="n">
        <v>538.6</v>
      </c>
      <c r="BG47" s="9" t="n">
        <v>592.6</v>
      </c>
      <c r="BH47" s="9" t="n">
        <v>672.7</v>
      </c>
      <c r="BI47" s="9" t="n">
        <v>694.1</v>
      </c>
      <c r="BJ47" s="9" t="n">
        <v>710.1</v>
      </c>
    </row>
    <row r="48" customFormat="false" ht="13.2" hidden="false" customHeight="false" outlineLevel="0" collapsed="false">
      <c r="A48" s="0" t="str">
        <f aca="false">LEFT('tabla-4200'!A56,2)</f>
        <v>G </v>
      </c>
      <c r="B48" s="0" t="n">
        <v>8</v>
      </c>
      <c r="C48" s="9" t="n">
        <v>2398.8</v>
      </c>
      <c r="D48" s="9" t="n">
        <v>2346.7</v>
      </c>
      <c r="E48" s="9" t="n">
        <v>2325.5</v>
      </c>
      <c r="F48" s="9" t="n">
        <v>2266.5</v>
      </c>
      <c r="G48" s="9" t="n">
        <v>2297.6</v>
      </c>
      <c r="H48" s="9" t="n">
        <v>2307.6</v>
      </c>
      <c r="I48" s="9" t="n">
        <v>2260.4</v>
      </c>
      <c r="J48" s="9" t="n">
        <v>2273.7</v>
      </c>
      <c r="K48" s="9" t="n">
        <v>2307.2</v>
      </c>
      <c r="L48" s="9" t="n">
        <v>2295.3</v>
      </c>
      <c r="M48" s="9" t="n">
        <v>2211.4</v>
      </c>
      <c r="N48" s="9" t="n">
        <v>2376</v>
      </c>
      <c r="O48" s="9" t="n">
        <v>2422.9</v>
      </c>
      <c r="P48" s="9" t="n">
        <v>2376.5</v>
      </c>
      <c r="Q48" s="9" t="n">
        <v>2337</v>
      </c>
      <c r="R48" s="9" t="n">
        <v>2304.4</v>
      </c>
      <c r="S48" s="9" t="n">
        <v>2339.7</v>
      </c>
      <c r="T48" s="9" t="n">
        <v>2345.5</v>
      </c>
      <c r="U48" s="9" t="n">
        <v>2271.6</v>
      </c>
      <c r="V48" s="9" t="n">
        <v>2210.9</v>
      </c>
      <c r="W48" s="9" t="n">
        <v>2245.4</v>
      </c>
      <c r="X48" s="9" t="n">
        <v>2279.8</v>
      </c>
      <c r="Y48" s="9" t="n">
        <v>2239</v>
      </c>
      <c r="Z48" s="9" t="n">
        <v>2235.9</v>
      </c>
      <c r="AA48" s="9" t="n">
        <v>2253.1</v>
      </c>
      <c r="AB48" s="9" t="n">
        <v>2257.5</v>
      </c>
      <c r="AC48" s="9" t="n">
        <v>2183.6</v>
      </c>
      <c r="AD48" s="9" t="n">
        <v>2147.8</v>
      </c>
      <c r="AE48" s="9" t="n">
        <v>2170.7</v>
      </c>
      <c r="AF48" s="9" t="n">
        <v>2180.9</v>
      </c>
      <c r="AG48" s="9" t="n">
        <v>2119</v>
      </c>
      <c r="AH48" s="9" t="n">
        <v>2122.6</v>
      </c>
      <c r="AI48" s="9" t="n">
        <v>2129.2</v>
      </c>
      <c r="AJ48" s="9" t="n">
        <v>2097.9</v>
      </c>
      <c r="AK48" s="9" t="n">
        <v>2078.3</v>
      </c>
      <c r="AL48" s="9" t="n">
        <v>2041.9</v>
      </c>
      <c r="AM48" s="9" t="n">
        <v>2084.9</v>
      </c>
      <c r="AN48" s="9" t="n">
        <v>2041.7</v>
      </c>
      <c r="AO48" s="9" t="n">
        <v>2011.2</v>
      </c>
      <c r="AP48" s="9" t="n">
        <v>2029.7</v>
      </c>
      <c r="AQ48" s="9" t="n">
        <v>2060.9</v>
      </c>
      <c r="AR48" s="9" t="n">
        <v>2043.7</v>
      </c>
      <c r="AS48" s="9" t="n">
        <v>2070.8</v>
      </c>
      <c r="AT48" s="9" t="n">
        <v>2114.6</v>
      </c>
      <c r="AU48" s="9" t="n">
        <v>2192.2</v>
      </c>
      <c r="AV48" s="9" t="n">
        <v>2210.9</v>
      </c>
      <c r="AW48" s="9" t="n">
        <v>2197.4</v>
      </c>
      <c r="AX48" s="9" t="n">
        <v>2165.4</v>
      </c>
      <c r="AY48" s="9" t="n">
        <v>2207.6</v>
      </c>
      <c r="AZ48" s="9" t="n">
        <v>2174.9</v>
      </c>
      <c r="BA48" s="9" t="n">
        <v>2155.5</v>
      </c>
      <c r="BB48" s="9" t="n">
        <v>2186.1</v>
      </c>
      <c r="BC48" s="9" t="n">
        <v>2201.3</v>
      </c>
      <c r="BD48" s="9" t="n">
        <v>2228.1</v>
      </c>
      <c r="BE48" s="9" t="n">
        <v>2204.2</v>
      </c>
      <c r="BF48" s="9" t="n">
        <v>2235.5</v>
      </c>
      <c r="BG48" s="9" t="n">
        <v>2322.7</v>
      </c>
      <c r="BH48" s="9" t="n">
        <v>2355</v>
      </c>
      <c r="BI48" s="9" t="n">
        <v>2377.8</v>
      </c>
      <c r="BJ48" s="9" t="n">
        <v>2377.7</v>
      </c>
    </row>
    <row r="49" customFormat="false" ht="13.2" hidden="false" customHeight="false" outlineLevel="0" collapsed="false">
      <c r="A49" s="0" t="str">
        <f aca="false">LEFT('tabla-4200'!A57,2)</f>
        <v>45</v>
      </c>
      <c r="C49" s="9" t="n">
        <v>248.1</v>
      </c>
      <c r="D49" s="9" t="n">
        <v>267.7</v>
      </c>
      <c r="E49" s="9" t="n">
        <v>264.5</v>
      </c>
      <c r="F49" s="9" t="n">
        <v>251</v>
      </c>
      <c r="G49" s="9" t="n">
        <v>241.7</v>
      </c>
      <c r="H49" s="9" t="n">
        <v>235.8</v>
      </c>
      <c r="I49" s="9" t="n">
        <v>243.8</v>
      </c>
      <c r="J49" s="9" t="n">
        <v>241.7</v>
      </c>
      <c r="K49" s="9" t="n">
        <v>260.2</v>
      </c>
      <c r="L49" s="9" t="n">
        <v>245.6</v>
      </c>
      <c r="M49" s="9" t="n">
        <v>239</v>
      </c>
      <c r="N49" s="9" t="n">
        <v>257.8</v>
      </c>
      <c r="O49" s="9" t="n">
        <v>266.7</v>
      </c>
      <c r="P49" s="9" t="n">
        <v>261.1</v>
      </c>
      <c r="Q49" s="9" t="n">
        <v>253</v>
      </c>
      <c r="R49" s="9" t="n">
        <v>251.6</v>
      </c>
      <c r="S49" s="9" t="n">
        <v>258.5</v>
      </c>
      <c r="T49" s="9" t="n">
        <v>246.3</v>
      </c>
      <c r="U49" s="9" t="n">
        <v>238.4</v>
      </c>
      <c r="V49" s="9" t="n">
        <v>241.2</v>
      </c>
      <c r="W49" s="9" t="n">
        <v>247.8</v>
      </c>
      <c r="X49" s="9" t="n">
        <v>243.9</v>
      </c>
      <c r="Y49" s="9" t="n">
        <v>249.4</v>
      </c>
      <c r="Z49" s="9" t="n">
        <v>243.9</v>
      </c>
      <c r="AA49" s="9" t="n">
        <v>248</v>
      </c>
      <c r="AB49" s="9" t="n">
        <v>251.7</v>
      </c>
      <c r="AC49" s="9" t="n">
        <v>247</v>
      </c>
      <c r="AD49" s="9" t="n">
        <v>235.5</v>
      </c>
      <c r="AE49" s="9" t="n">
        <v>225.6</v>
      </c>
      <c r="AF49" s="9" t="n">
        <v>236.6</v>
      </c>
      <c r="AG49" s="9" t="n">
        <v>237.1</v>
      </c>
      <c r="AH49" s="9" t="n">
        <v>233.5</v>
      </c>
      <c r="AI49" s="9" t="n">
        <v>221.4</v>
      </c>
      <c r="AJ49" s="9" t="n">
        <v>213.3</v>
      </c>
      <c r="AK49" s="9" t="n">
        <v>221.8</v>
      </c>
      <c r="AL49" s="9" t="n">
        <v>215.1</v>
      </c>
      <c r="AM49" s="9" t="n">
        <v>214.3</v>
      </c>
      <c r="AN49" s="9" t="n">
        <v>215.3</v>
      </c>
      <c r="AO49" s="9" t="n">
        <v>207.5</v>
      </c>
      <c r="AP49" s="9" t="n">
        <v>202.8</v>
      </c>
      <c r="AQ49" s="9" t="n">
        <v>218.6</v>
      </c>
      <c r="AR49" s="9" t="n">
        <v>222.6</v>
      </c>
      <c r="AS49" s="9" t="n">
        <v>237.2</v>
      </c>
      <c r="AT49" s="9" t="n">
        <v>240.6</v>
      </c>
      <c r="AU49" s="9" t="n">
        <v>249.5</v>
      </c>
      <c r="AV49" s="9" t="n">
        <v>247.8</v>
      </c>
      <c r="AW49" s="9" t="n">
        <v>243.1</v>
      </c>
      <c r="AX49" s="9" t="n">
        <v>259</v>
      </c>
      <c r="AY49" s="9" t="n">
        <v>254.4</v>
      </c>
      <c r="AZ49" s="9" t="n">
        <v>262.5</v>
      </c>
      <c r="BA49" s="9" t="n">
        <v>261.1</v>
      </c>
      <c r="BB49" s="9" t="n">
        <v>259.9</v>
      </c>
      <c r="BC49" s="9" t="n">
        <v>253.6</v>
      </c>
      <c r="BD49" s="9" t="n">
        <v>257.4</v>
      </c>
      <c r="BE49" s="9" t="n">
        <v>270</v>
      </c>
      <c r="BF49" s="9" t="n">
        <v>275.7</v>
      </c>
      <c r="BG49" s="9" t="n">
        <v>271.7</v>
      </c>
      <c r="BH49" s="9" t="n">
        <v>282.2</v>
      </c>
      <c r="BI49" s="9" t="n">
        <v>298.4</v>
      </c>
      <c r="BJ49" s="9" t="n">
        <v>299.7</v>
      </c>
    </row>
    <row r="50" customFormat="false" ht="13.2" hidden="false" customHeight="false" outlineLevel="0" collapsed="false">
      <c r="A50" s="0" t="str">
        <f aca="false">LEFT('tabla-4200'!A58,2)</f>
        <v>46</v>
      </c>
      <c r="C50" s="9" t="n">
        <v>741.1</v>
      </c>
      <c r="D50" s="9" t="n">
        <v>692.7</v>
      </c>
      <c r="E50" s="9" t="n">
        <v>696.6</v>
      </c>
      <c r="F50" s="9" t="n">
        <v>697.6</v>
      </c>
      <c r="G50" s="9" t="n">
        <v>698.5</v>
      </c>
      <c r="H50" s="9" t="n">
        <v>663.5</v>
      </c>
      <c r="I50" s="9" t="n">
        <v>654.5</v>
      </c>
      <c r="J50" s="9" t="n">
        <v>646.6</v>
      </c>
      <c r="K50" s="9" t="n">
        <v>643.8</v>
      </c>
      <c r="L50" s="9" t="n">
        <v>620.8</v>
      </c>
      <c r="M50" s="9" t="n">
        <v>626.3</v>
      </c>
      <c r="N50" s="9" t="n">
        <v>656</v>
      </c>
      <c r="O50" s="9" t="n">
        <v>686.2</v>
      </c>
      <c r="P50" s="9" t="n">
        <v>663</v>
      </c>
      <c r="Q50" s="9" t="n">
        <v>670.4</v>
      </c>
      <c r="R50" s="9" t="n">
        <v>653.1</v>
      </c>
      <c r="S50" s="9" t="n">
        <v>632.9</v>
      </c>
      <c r="T50" s="9" t="n">
        <v>615.2</v>
      </c>
      <c r="U50" s="9" t="n">
        <v>618.3</v>
      </c>
      <c r="V50" s="9" t="n">
        <v>640.5</v>
      </c>
      <c r="W50" s="9" t="n">
        <v>655.8</v>
      </c>
      <c r="X50" s="9" t="n">
        <v>609.1</v>
      </c>
      <c r="Y50" s="9" t="n">
        <v>629.3</v>
      </c>
      <c r="Z50" s="9" t="n">
        <v>633.8</v>
      </c>
      <c r="AA50" s="9" t="n">
        <v>639</v>
      </c>
      <c r="AB50" s="9" t="n">
        <v>595.2</v>
      </c>
      <c r="AC50" s="9" t="n">
        <v>593.5</v>
      </c>
      <c r="AD50" s="9" t="n">
        <v>590.6</v>
      </c>
      <c r="AE50" s="9" t="n">
        <v>579</v>
      </c>
      <c r="AF50" s="9" t="n">
        <v>559</v>
      </c>
      <c r="AG50" s="9" t="n">
        <v>556.1</v>
      </c>
      <c r="AH50" s="9" t="n">
        <v>574</v>
      </c>
      <c r="AI50" s="9" t="n">
        <v>572</v>
      </c>
      <c r="AJ50" s="9" t="n">
        <v>537.5</v>
      </c>
      <c r="AK50" s="9" t="n">
        <v>564.6</v>
      </c>
      <c r="AL50" s="9" t="n">
        <v>577.7</v>
      </c>
      <c r="AM50" s="9" t="n">
        <v>591.4</v>
      </c>
      <c r="AN50" s="9" t="n">
        <v>541.9</v>
      </c>
      <c r="AO50" s="9" t="n">
        <v>544.2</v>
      </c>
      <c r="AP50" s="9" t="n">
        <v>558.3</v>
      </c>
      <c r="AQ50" s="9" t="n">
        <v>560.3</v>
      </c>
      <c r="AR50" s="9" t="n">
        <v>509.7</v>
      </c>
      <c r="AS50" s="9" t="n">
        <v>538.1</v>
      </c>
      <c r="AT50" s="9" t="n">
        <v>582.3</v>
      </c>
      <c r="AU50" s="9" t="n">
        <v>620.6</v>
      </c>
      <c r="AV50" s="9" t="n">
        <v>592.5</v>
      </c>
      <c r="AW50" s="9" t="n">
        <v>607.4</v>
      </c>
      <c r="AX50" s="9" t="n">
        <v>610.9</v>
      </c>
      <c r="AY50" s="9" t="n">
        <v>618.9</v>
      </c>
      <c r="AZ50" s="9" t="n">
        <v>570.8</v>
      </c>
      <c r="BA50" s="9" t="n">
        <v>591.5</v>
      </c>
      <c r="BB50" s="9" t="n">
        <v>602.7</v>
      </c>
      <c r="BC50" s="9" t="n">
        <v>605.7</v>
      </c>
      <c r="BD50" s="9" t="n">
        <v>589.8</v>
      </c>
      <c r="BE50" s="9" t="n">
        <v>612.1</v>
      </c>
      <c r="BF50" s="9" t="n">
        <v>634.9</v>
      </c>
      <c r="BG50" s="9" t="n">
        <v>669.3</v>
      </c>
      <c r="BH50" s="9" t="n">
        <v>647.2</v>
      </c>
      <c r="BI50" s="9" t="n">
        <v>678</v>
      </c>
      <c r="BJ50" s="9" t="n">
        <v>682.9</v>
      </c>
    </row>
    <row r="51" customFormat="false" ht="13.2" hidden="false" customHeight="false" outlineLevel="0" collapsed="false">
      <c r="A51" s="0" t="str">
        <f aca="false">LEFT('tabla-4200'!A59,2)</f>
        <v>47</v>
      </c>
      <c r="C51" s="9" t="n">
        <v>1409.6</v>
      </c>
      <c r="D51" s="9" t="n">
        <v>1386.3</v>
      </c>
      <c r="E51" s="9" t="n">
        <v>1364.5</v>
      </c>
      <c r="F51" s="9" t="n">
        <v>1317.9</v>
      </c>
      <c r="G51" s="9" t="n">
        <v>1357.5</v>
      </c>
      <c r="H51" s="9" t="n">
        <v>1408.3</v>
      </c>
      <c r="I51" s="9" t="n">
        <v>1362.1</v>
      </c>
      <c r="J51" s="9" t="n">
        <v>1385.4</v>
      </c>
      <c r="K51" s="9" t="n">
        <v>1403.2</v>
      </c>
      <c r="L51" s="9" t="n">
        <v>1428.9</v>
      </c>
      <c r="M51" s="9" t="n">
        <v>1346.1</v>
      </c>
      <c r="N51" s="9" t="n">
        <v>1462.1</v>
      </c>
      <c r="O51" s="9" t="n">
        <v>1470</v>
      </c>
      <c r="P51" s="9" t="n">
        <v>1452.4</v>
      </c>
      <c r="Q51" s="9" t="n">
        <v>1413.5</v>
      </c>
      <c r="R51" s="9" t="n">
        <v>1399.7</v>
      </c>
      <c r="S51" s="9" t="n">
        <v>1448.3</v>
      </c>
      <c r="T51" s="9" t="n">
        <v>1484</v>
      </c>
      <c r="U51" s="9" t="n">
        <v>1414.9</v>
      </c>
      <c r="V51" s="9" t="n">
        <v>1329.2</v>
      </c>
      <c r="W51" s="9" t="n">
        <v>1341.8</v>
      </c>
      <c r="X51" s="9" t="n">
        <v>1426.8</v>
      </c>
      <c r="Y51" s="9" t="n">
        <v>1360.4</v>
      </c>
      <c r="Z51" s="9" t="n">
        <v>1358.2</v>
      </c>
      <c r="AA51" s="9" t="n">
        <v>1366.2</v>
      </c>
      <c r="AB51" s="9" t="n">
        <v>1410.6</v>
      </c>
      <c r="AC51" s="9" t="n">
        <v>1343.1</v>
      </c>
      <c r="AD51" s="9" t="n">
        <v>1321.6</v>
      </c>
      <c r="AE51" s="9" t="n">
        <v>1366.1</v>
      </c>
      <c r="AF51" s="9" t="n">
        <v>1385.3</v>
      </c>
      <c r="AG51" s="9" t="n">
        <v>1325.8</v>
      </c>
      <c r="AH51" s="9" t="n">
        <v>1315.1</v>
      </c>
      <c r="AI51" s="9" t="n">
        <v>1335.8</v>
      </c>
      <c r="AJ51" s="9" t="n">
        <v>1347.1</v>
      </c>
      <c r="AK51" s="9" t="n">
        <v>1291.9</v>
      </c>
      <c r="AL51" s="9" t="n">
        <v>1249.1</v>
      </c>
      <c r="AM51" s="9" t="n">
        <v>1279.2</v>
      </c>
      <c r="AN51" s="9" t="n">
        <v>1284.4</v>
      </c>
      <c r="AO51" s="9" t="n">
        <v>1259.5</v>
      </c>
      <c r="AP51" s="9" t="n">
        <v>1268.6</v>
      </c>
      <c r="AQ51" s="9" t="n">
        <v>1282</v>
      </c>
      <c r="AR51" s="9" t="n">
        <v>1311.4</v>
      </c>
      <c r="AS51" s="9" t="n">
        <v>1295.5</v>
      </c>
      <c r="AT51" s="9" t="n">
        <v>1291.6</v>
      </c>
      <c r="AU51" s="9" t="n">
        <v>1322.2</v>
      </c>
      <c r="AV51" s="9" t="n">
        <v>1370.6</v>
      </c>
      <c r="AW51" s="9" t="n">
        <v>1347</v>
      </c>
      <c r="AX51" s="9" t="n">
        <v>1295.6</v>
      </c>
      <c r="AY51" s="9" t="n">
        <v>1334.4</v>
      </c>
      <c r="AZ51" s="9" t="n">
        <v>1341.6</v>
      </c>
      <c r="BA51" s="9" t="n">
        <v>1302.9</v>
      </c>
      <c r="BB51" s="9" t="n">
        <v>1323.6</v>
      </c>
      <c r="BC51" s="9" t="n">
        <v>1341.9</v>
      </c>
      <c r="BD51" s="9" t="n">
        <v>1380.9</v>
      </c>
      <c r="BE51" s="9" t="n">
        <v>1322.1</v>
      </c>
      <c r="BF51" s="9" t="n">
        <v>1324.9</v>
      </c>
      <c r="BG51" s="9" t="n">
        <v>1381.7</v>
      </c>
      <c r="BH51" s="9" t="n">
        <v>1425.7</v>
      </c>
      <c r="BI51" s="9" t="n">
        <v>1401.4</v>
      </c>
      <c r="BJ51" s="9" t="n">
        <v>1395.2</v>
      </c>
    </row>
    <row r="52" customFormat="false" ht="13.2" hidden="false" customHeight="false" outlineLevel="0" collapsed="false">
      <c r="A52" s="0" t="str">
        <f aca="false">LEFT('tabla-4200'!A60,2)</f>
        <v>H </v>
      </c>
      <c r="B52" s="0" t="n">
        <v>9</v>
      </c>
      <c r="C52" s="9" t="n">
        <v>969.5</v>
      </c>
      <c r="D52" s="9" t="n">
        <v>921.3</v>
      </c>
      <c r="E52" s="9" t="n">
        <v>912.9</v>
      </c>
      <c r="F52" s="9" t="n">
        <v>909.3</v>
      </c>
      <c r="G52" s="9" t="n">
        <v>907.4</v>
      </c>
      <c r="H52" s="9" t="n">
        <v>850.4</v>
      </c>
      <c r="I52" s="9" t="n">
        <v>826</v>
      </c>
      <c r="J52" s="9" t="n">
        <v>847.9</v>
      </c>
      <c r="K52" s="9" t="n">
        <v>844.8</v>
      </c>
      <c r="L52" s="9" t="n">
        <v>826.3</v>
      </c>
      <c r="M52" s="9" t="n">
        <v>793.8</v>
      </c>
      <c r="N52" s="9" t="n">
        <v>857.3</v>
      </c>
      <c r="O52" s="9" t="n">
        <v>885.6</v>
      </c>
      <c r="P52" s="9" t="n">
        <v>872.9</v>
      </c>
      <c r="Q52" s="9" t="n">
        <v>874.3</v>
      </c>
      <c r="R52" s="9" t="n">
        <v>862.2</v>
      </c>
      <c r="S52" s="9" t="n">
        <v>848.9</v>
      </c>
      <c r="T52" s="9" t="n">
        <v>807.9</v>
      </c>
      <c r="U52" s="9" t="n">
        <v>817.6</v>
      </c>
      <c r="V52" s="9" t="n">
        <v>790.9</v>
      </c>
      <c r="W52" s="9" t="n">
        <v>772.5</v>
      </c>
      <c r="X52" s="9" t="n">
        <v>774.9</v>
      </c>
      <c r="Y52" s="9" t="n">
        <v>754.6</v>
      </c>
      <c r="Z52" s="9" t="n">
        <v>755.2</v>
      </c>
      <c r="AA52" s="9" t="n">
        <v>765.4</v>
      </c>
      <c r="AB52" s="9" t="n">
        <v>763</v>
      </c>
      <c r="AC52" s="9" t="n">
        <v>754.7</v>
      </c>
      <c r="AD52" s="9" t="n">
        <v>732.6</v>
      </c>
      <c r="AE52" s="9" t="n">
        <v>739.1</v>
      </c>
      <c r="AF52" s="9" t="n">
        <v>705.4</v>
      </c>
      <c r="AG52" s="9" t="n">
        <v>708</v>
      </c>
      <c r="AH52" s="9" t="n">
        <v>670</v>
      </c>
      <c r="AI52" s="9" t="n">
        <v>689.6</v>
      </c>
      <c r="AJ52" s="9" t="n">
        <v>703.8</v>
      </c>
      <c r="AK52" s="9" t="n">
        <v>703.4</v>
      </c>
      <c r="AL52" s="9" t="n">
        <v>669.8</v>
      </c>
      <c r="AM52" s="9" t="n">
        <v>690.4</v>
      </c>
      <c r="AN52" s="9" t="n">
        <v>690.5</v>
      </c>
      <c r="AO52" s="9" t="n">
        <v>673.6</v>
      </c>
      <c r="AP52" s="9" t="n">
        <v>655.1</v>
      </c>
      <c r="AQ52" s="9" t="n">
        <v>681.8</v>
      </c>
      <c r="AR52" s="9" t="n">
        <v>694.8</v>
      </c>
      <c r="AS52" s="9" t="n">
        <v>694.4</v>
      </c>
      <c r="AT52" s="9" t="n">
        <v>709.5</v>
      </c>
      <c r="AU52" s="9" t="n">
        <v>723.7</v>
      </c>
      <c r="AV52" s="9" t="n">
        <v>742</v>
      </c>
      <c r="AW52" s="9" t="n">
        <v>735.8</v>
      </c>
      <c r="AX52" s="9" t="n">
        <v>742</v>
      </c>
      <c r="AY52" s="9" t="n">
        <v>765.6</v>
      </c>
      <c r="AZ52" s="9" t="n">
        <v>760</v>
      </c>
      <c r="BA52" s="9" t="n">
        <v>747.1</v>
      </c>
      <c r="BB52" s="9" t="n">
        <v>733.5</v>
      </c>
      <c r="BC52" s="9" t="n">
        <v>775.7</v>
      </c>
      <c r="BD52" s="9" t="n">
        <v>773.1</v>
      </c>
      <c r="BE52" s="9" t="n">
        <v>751.1</v>
      </c>
      <c r="BF52" s="9" t="n">
        <v>762.1</v>
      </c>
      <c r="BG52" s="9" t="n">
        <v>813.6</v>
      </c>
      <c r="BH52" s="9" t="n">
        <v>789.9</v>
      </c>
      <c r="BI52" s="9" t="n">
        <v>756.1</v>
      </c>
      <c r="BJ52" s="9" t="n">
        <v>761.5</v>
      </c>
    </row>
    <row r="53" customFormat="false" ht="13.2" hidden="false" customHeight="false" outlineLevel="0" collapsed="false">
      <c r="A53" s="0" t="str">
        <f aca="false">LEFT('tabla-4200'!A61,2)</f>
        <v>49</v>
      </c>
      <c r="C53" s="9" t="n">
        <v>491.7</v>
      </c>
      <c r="D53" s="9" t="n">
        <v>469</v>
      </c>
      <c r="E53" s="9" t="n">
        <v>463.4</v>
      </c>
      <c r="F53" s="9" t="n">
        <v>458.6</v>
      </c>
      <c r="G53" s="9" t="n">
        <v>447.4</v>
      </c>
      <c r="H53" s="9" t="n">
        <v>398.1</v>
      </c>
      <c r="I53" s="9" t="n">
        <v>409.9</v>
      </c>
      <c r="J53" s="9" t="n">
        <v>436.8</v>
      </c>
      <c r="K53" s="9" t="n">
        <v>433.3</v>
      </c>
      <c r="L53" s="9" t="n">
        <v>408.9</v>
      </c>
      <c r="M53" s="9" t="n">
        <v>412.7</v>
      </c>
      <c r="N53" s="9" t="n">
        <v>461.2</v>
      </c>
      <c r="O53" s="9" t="n">
        <v>474.7</v>
      </c>
      <c r="P53" s="9" t="n">
        <v>462.3</v>
      </c>
      <c r="Q53" s="9" t="n">
        <v>485.1</v>
      </c>
      <c r="R53" s="9" t="n">
        <v>490.2</v>
      </c>
      <c r="S53" s="9" t="n">
        <v>464.4</v>
      </c>
      <c r="T53" s="9" t="n">
        <v>429.6</v>
      </c>
      <c r="U53" s="9" t="n">
        <v>443.6</v>
      </c>
      <c r="V53" s="9" t="n">
        <v>424.8</v>
      </c>
      <c r="W53" s="9" t="n">
        <v>399.6</v>
      </c>
      <c r="X53" s="9" t="n">
        <v>401.7</v>
      </c>
      <c r="Y53" s="9" t="n">
        <v>405.3</v>
      </c>
      <c r="Z53" s="9" t="n">
        <v>407.3</v>
      </c>
      <c r="AA53" s="9" t="n">
        <v>411.7</v>
      </c>
      <c r="AB53" s="9" t="n">
        <v>401.7</v>
      </c>
      <c r="AC53" s="9" t="n">
        <v>413</v>
      </c>
      <c r="AD53" s="9" t="n">
        <v>387.6</v>
      </c>
      <c r="AE53" s="9" t="n">
        <v>385.9</v>
      </c>
      <c r="AF53" s="9" t="n">
        <v>365.8</v>
      </c>
      <c r="AG53" s="9" t="n">
        <v>381.6</v>
      </c>
      <c r="AH53" s="9" t="n">
        <v>359.6</v>
      </c>
      <c r="AI53" s="9" t="n">
        <v>366</v>
      </c>
      <c r="AJ53" s="9" t="n">
        <v>357.7</v>
      </c>
      <c r="AK53" s="9" t="n">
        <v>368</v>
      </c>
      <c r="AL53" s="9" t="n">
        <v>357.6</v>
      </c>
      <c r="AM53" s="9" t="n">
        <v>372.9</v>
      </c>
      <c r="AN53" s="9" t="n">
        <v>374.1</v>
      </c>
      <c r="AO53" s="9" t="n">
        <v>378.8</v>
      </c>
      <c r="AP53" s="9" t="n">
        <v>363.8</v>
      </c>
      <c r="AQ53" s="9" t="n">
        <v>380.2</v>
      </c>
      <c r="AR53" s="9" t="n">
        <v>379.4</v>
      </c>
      <c r="AS53" s="9" t="n">
        <v>382.2</v>
      </c>
      <c r="AT53" s="9" t="n">
        <v>375.2</v>
      </c>
      <c r="AU53" s="9" t="n">
        <v>374.5</v>
      </c>
      <c r="AV53" s="9" t="n">
        <v>368.7</v>
      </c>
      <c r="AW53" s="9" t="n">
        <v>384.6</v>
      </c>
      <c r="AX53" s="9" t="n">
        <v>402.2</v>
      </c>
      <c r="AY53" s="9" t="n">
        <v>417.7</v>
      </c>
      <c r="AZ53" s="9" t="n">
        <v>404.9</v>
      </c>
      <c r="BA53" s="9" t="n">
        <v>417.1</v>
      </c>
      <c r="BB53" s="9" t="n">
        <v>428.7</v>
      </c>
      <c r="BC53" s="9" t="n">
        <v>457.1</v>
      </c>
      <c r="BD53" s="9" t="n">
        <v>443.3</v>
      </c>
      <c r="BE53" s="9" t="n">
        <v>444</v>
      </c>
      <c r="BF53" s="9" t="n">
        <v>460.4</v>
      </c>
      <c r="BG53" s="9" t="n">
        <v>466.3</v>
      </c>
      <c r="BH53" s="9" t="n">
        <v>447.9</v>
      </c>
      <c r="BI53" s="9" t="n">
        <v>428.4</v>
      </c>
      <c r="BJ53" s="9" t="n">
        <v>425.8</v>
      </c>
    </row>
    <row r="54" customFormat="false" ht="13.2" hidden="false" customHeight="false" outlineLevel="0" collapsed="false">
      <c r="A54" s="0" t="str">
        <f aca="false">LEFT('tabla-4200'!A62,2)</f>
        <v>50</v>
      </c>
      <c r="C54" s="9" t="n">
        <v>16.1</v>
      </c>
      <c r="D54" s="9" t="n">
        <v>18.1</v>
      </c>
      <c r="E54" s="9" t="n">
        <v>17.2</v>
      </c>
      <c r="F54" s="9" t="n">
        <v>16</v>
      </c>
      <c r="G54" s="9" t="n">
        <v>18.3</v>
      </c>
      <c r="H54" s="9" t="n">
        <v>16.3</v>
      </c>
      <c r="I54" s="9" t="n">
        <v>18.9</v>
      </c>
      <c r="J54" s="9" t="n">
        <v>17.2</v>
      </c>
      <c r="K54" s="9" t="n">
        <v>22.5</v>
      </c>
      <c r="L54" s="9" t="n">
        <v>26.7</v>
      </c>
      <c r="M54" s="9" t="n">
        <v>21.4</v>
      </c>
      <c r="N54" s="9" t="n">
        <v>18.5</v>
      </c>
      <c r="O54" s="9" t="n">
        <v>17.9</v>
      </c>
      <c r="P54" s="9" t="n">
        <v>25.6</v>
      </c>
      <c r="Q54" s="9" t="n">
        <v>22.4</v>
      </c>
      <c r="R54" s="9" t="n">
        <v>18.3</v>
      </c>
      <c r="S54" s="9" t="n">
        <v>19.1</v>
      </c>
      <c r="T54" s="9" t="n">
        <v>17.7</v>
      </c>
      <c r="U54" s="9" t="n">
        <v>21.3</v>
      </c>
      <c r="V54" s="9" t="n">
        <v>19.2</v>
      </c>
      <c r="W54" s="9" t="n">
        <v>16.3</v>
      </c>
      <c r="X54" s="9" t="n">
        <v>20.5</v>
      </c>
      <c r="Y54" s="9" t="n">
        <v>16.4</v>
      </c>
      <c r="Z54" s="9" t="n">
        <v>17.7</v>
      </c>
      <c r="AA54" s="9" t="n">
        <v>19.2</v>
      </c>
      <c r="AB54" s="9" t="n">
        <v>24.7</v>
      </c>
      <c r="AC54" s="9" t="n">
        <v>23.4</v>
      </c>
      <c r="AD54" s="9" t="n">
        <v>20.8</v>
      </c>
      <c r="AE54" s="9" t="n">
        <v>19.8</v>
      </c>
      <c r="AF54" s="9" t="n">
        <v>14.7</v>
      </c>
      <c r="AG54" s="9" t="n">
        <v>14.3</v>
      </c>
      <c r="AH54" s="9" t="n">
        <v>15.8</v>
      </c>
      <c r="AI54" s="9" t="n">
        <v>16.2</v>
      </c>
      <c r="AJ54" s="9" t="n">
        <v>19.4</v>
      </c>
      <c r="AK54" s="9" t="n">
        <v>18.3</v>
      </c>
      <c r="AL54" s="9" t="n">
        <v>17.3</v>
      </c>
      <c r="AM54" s="9" t="n">
        <v>15.9</v>
      </c>
      <c r="AN54" s="9" t="n">
        <v>17.3</v>
      </c>
      <c r="AO54" s="9" t="n">
        <v>13.9</v>
      </c>
      <c r="AP54" s="9" t="n">
        <v>11.4</v>
      </c>
      <c r="AQ54" s="9" t="n">
        <v>14.1</v>
      </c>
      <c r="AR54" s="9" t="n">
        <v>16.7</v>
      </c>
      <c r="AS54" s="9" t="n">
        <v>21.3</v>
      </c>
      <c r="AT54" s="9" t="n">
        <v>20.6</v>
      </c>
      <c r="AU54" s="9" t="n">
        <v>18.7</v>
      </c>
      <c r="AV54" s="9" t="n">
        <v>21.8</v>
      </c>
      <c r="AW54" s="9" t="n">
        <v>22.7</v>
      </c>
      <c r="AX54" s="9" t="n">
        <v>23.2</v>
      </c>
      <c r="AY54" s="9" t="n">
        <v>19.2</v>
      </c>
      <c r="AZ54" s="9" t="n">
        <v>20.7</v>
      </c>
      <c r="BA54" s="9" t="n">
        <v>18.5</v>
      </c>
      <c r="BB54" s="9" t="n">
        <v>15.4</v>
      </c>
      <c r="BC54" s="9" t="n">
        <v>16</v>
      </c>
      <c r="BD54" s="9" t="n">
        <v>16</v>
      </c>
      <c r="BE54" s="9" t="n">
        <v>16.2</v>
      </c>
      <c r="BF54" s="9" t="n">
        <v>16.3</v>
      </c>
      <c r="BG54" s="9" t="n">
        <v>19.5</v>
      </c>
      <c r="BH54" s="9" t="n">
        <v>21.8</v>
      </c>
      <c r="BI54" s="9" t="n">
        <v>21.8</v>
      </c>
      <c r="BJ54" s="9" t="n">
        <v>19.5</v>
      </c>
    </row>
    <row r="55" customFormat="false" ht="13.2" hidden="false" customHeight="false" outlineLevel="0" collapsed="false">
      <c r="A55" s="0" t="str">
        <f aca="false">LEFT('tabla-4200'!A63,2)</f>
        <v>51</v>
      </c>
      <c r="C55" s="9" t="n">
        <v>63.6</v>
      </c>
      <c r="D55" s="9" t="n">
        <v>54.7</v>
      </c>
      <c r="E55" s="9" t="n">
        <v>52.8</v>
      </c>
      <c r="F55" s="9" t="n">
        <v>43.6</v>
      </c>
      <c r="G55" s="9" t="n">
        <v>49.2</v>
      </c>
      <c r="H55" s="9" t="n">
        <v>48.8</v>
      </c>
      <c r="I55" s="9" t="n">
        <v>47.6</v>
      </c>
      <c r="J55" s="9" t="n">
        <v>50.9</v>
      </c>
      <c r="K55" s="9" t="n">
        <v>49.7</v>
      </c>
      <c r="L55" s="9" t="n">
        <v>39.8</v>
      </c>
      <c r="M55" s="9" t="n">
        <v>42.7</v>
      </c>
      <c r="N55" s="9" t="n">
        <v>51.2</v>
      </c>
      <c r="O55" s="9" t="n">
        <v>54.8</v>
      </c>
      <c r="P55" s="9" t="n">
        <v>56.5</v>
      </c>
      <c r="Q55" s="9" t="n">
        <v>50.9</v>
      </c>
      <c r="R55" s="9" t="n">
        <v>51.6</v>
      </c>
      <c r="S55" s="9" t="n">
        <v>49.7</v>
      </c>
      <c r="T55" s="9" t="n">
        <v>50</v>
      </c>
      <c r="U55" s="9" t="n">
        <v>43.4</v>
      </c>
      <c r="V55" s="9" t="n">
        <v>38.2</v>
      </c>
      <c r="W55" s="9" t="n">
        <v>44.5</v>
      </c>
      <c r="X55" s="9" t="n">
        <v>47.1</v>
      </c>
      <c r="Y55" s="9" t="n">
        <v>37.1</v>
      </c>
      <c r="Z55" s="9" t="n">
        <v>39.4</v>
      </c>
      <c r="AA55" s="9" t="n">
        <v>41.2</v>
      </c>
      <c r="AB55" s="9" t="n">
        <v>46.6</v>
      </c>
      <c r="AC55" s="9" t="n">
        <v>35.6</v>
      </c>
      <c r="AD55" s="9" t="n">
        <v>28.6</v>
      </c>
      <c r="AE55" s="9" t="n">
        <v>35.9</v>
      </c>
      <c r="AF55" s="9" t="n">
        <v>38.6</v>
      </c>
      <c r="AG55" s="9" t="n">
        <v>46.5</v>
      </c>
      <c r="AH55" s="9" t="n">
        <v>42.8</v>
      </c>
      <c r="AI55" s="9" t="n">
        <v>45.1</v>
      </c>
      <c r="AJ55" s="9" t="n">
        <v>45.6</v>
      </c>
      <c r="AK55" s="9" t="n">
        <v>42.7</v>
      </c>
      <c r="AL55" s="9" t="n">
        <v>43.4</v>
      </c>
      <c r="AM55" s="9" t="n">
        <v>43.1</v>
      </c>
      <c r="AN55" s="9" t="n">
        <v>45.2</v>
      </c>
      <c r="AO55" s="9" t="n">
        <v>43.9</v>
      </c>
      <c r="AP55" s="9" t="n">
        <v>44.7</v>
      </c>
      <c r="AQ55" s="9" t="n">
        <v>41.1</v>
      </c>
      <c r="AR55" s="9" t="n">
        <v>39.1</v>
      </c>
      <c r="AS55" s="9" t="n">
        <v>33.3</v>
      </c>
      <c r="AT55" s="9" t="n">
        <v>38</v>
      </c>
      <c r="AU55" s="9" t="n">
        <v>46.6</v>
      </c>
      <c r="AV55" s="9" t="n">
        <v>46.8</v>
      </c>
      <c r="AW55" s="9" t="n">
        <v>53.5</v>
      </c>
      <c r="AX55" s="9" t="n">
        <v>50.7</v>
      </c>
      <c r="AY55" s="9" t="n">
        <v>60</v>
      </c>
      <c r="AZ55" s="9" t="n">
        <v>57.7</v>
      </c>
      <c r="BA55" s="9" t="n">
        <v>48.8</v>
      </c>
      <c r="BB55" s="9" t="n">
        <v>49.3</v>
      </c>
      <c r="BC55" s="9" t="n">
        <v>49.1</v>
      </c>
      <c r="BD55" s="9" t="n">
        <v>52.9</v>
      </c>
      <c r="BE55" s="9" t="n">
        <v>50.9</v>
      </c>
      <c r="BF55" s="9" t="n">
        <v>50.6</v>
      </c>
      <c r="BG55" s="9" t="n">
        <v>52.4</v>
      </c>
      <c r="BH55" s="9" t="n">
        <v>54</v>
      </c>
      <c r="BI55" s="9" t="n">
        <v>51.1</v>
      </c>
      <c r="BJ55" s="9" t="n">
        <v>55.6</v>
      </c>
    </row>
    <row r="56" customFormat="false" ht="13.2" hidden="false" customHeight="false" outlineLevel="0" collapsed="false">
      <c r="A56" s="0" t="str">
        <f aca="false">LEFT('tabla-4200'!A64,2)</f>
        <v>52</v>
      </c>
      <c r="C56" s="9" t="n">
        <v>290.2</v>
      </c>
      <c r="D56" s="9" t="n">
        <v>267.6</v>
      </c>
      <c r="E56" s="9" t="n">
        <v>263.2</v>
      </c>
      <c r="F56" s="9" t="n">
        <v>261.7</v>
      </c>
      <c r="G56" s="9" t="n">
        <v>264.2</v>
      </c>
      <c r="H56" s="9" t="n">
        <v>271.2</v>
      </c>
      <c r="I56" s="9" t="n">
        <v>243.8</v>
      </c>
      <c r="J56" s="9" t="n">
        <v>229.8</v>
      </c>
      <c r="K56" s="9" t="n">
        <v>234.9</v>
      </c>
      <c r="L56" s="9" t="n">
        <v>233.9</v>
      </c>
      <c r="M56" s="9" t="n">
        <v>220.1</v>
      </c>
      <c r="N56" s="9" t="n">
        <v>233.6</v>
      </c>
      <c r="O56" s="9" t="n">
        <v>229</v>
      </c>
      <c r="P56" s="9" t="n">
        <v>220.6</v>
      </c>
      <c r="Q56" s="9" t="n">
        <v>211.5</v>
      </c>
      <c r="R56" s="9" t="n">
        <v>192.3</v>
      </c>
      <c r="S56" s="9" t="n">
        <v>203.4</v>
      </c>
      <c r="T56" s="9" t="n">
        <v>209.2</v>
      </c>
      <c r="U56" s="9" t="n">
        <v>219.7</v>
      </c>
      <c r="V56" s="9" t="n">
        <v>216</v>
      </c>
      <c r="W56" s="9" t="n">
        <v>206.4</v>
      </c>
      <c r="X56" s="9" t="n">
        <v>204.5</v>
      </c>
      <c r="Y56" s="9" t="n">
        <v>194.7</v>
      </c>
      <c r="Z56" s="9" t="n">
        <v>181.7</v>
      </c>
      <c r="AA56" s="9" t="n">
        <v>183.6</v>
      </c>
      <c r="AB56" s="9" t="n">
        <v>192</v>
      </c>
      <c r="AC56" s="9" t="n">
        <v>182</v>
      </c>
      <c r="AD56" s="9" t="n">
        <v>183.5</v>
      </c>
      <c r="AE56" s="9" t="n">
        <v>182.3</v>
      </c>
      <c r="AF56" s="9" t="n">
        <v>185.3</v>
      </c>
      <c r="AG56" s="9" t="n">
        <v>168.1</v>
      </c>
      <c r="AH56" s="9" t="n">
        <v>148.6</v>
      </c>
      <c r="AI56" s="9" t="n">
        <v>163.7</v>
      </c>
      <c r="AJ56" s="9" t="n">
        <v>183.1</v>
      </c>
      <c r="AK56" s="9" t="n">
        <v>179.3</v>
      </c>
      <c r="AL56" s="9" t="n">
        <v>158.3</v>
      </c>
      <c r="AM56" s="9" t="n">
        <v>164.1</v>
      </c>
      <c r="AN56" s="9" t="n">
        <v>162.5</v>
      </c>
      <c r="AO56" s="9" t="n">
        <v>150.8</v>
      </c>
      <c r="AP56" s="9" t="n">
        <v>141</v>
      </c>
      <c r="AQ56" s="9" t="n">
        <v>149.9</v>
      </c>
      <c r="AR56" s="9" t="n">
        <v>156.5</v>
      </c>
      <c r="AS56" s="9" t="n">
        <v>162.4</v>
      </c>
      <c r="AT56" s="9" t="n">
        <v>168.3</v>
      </c>
      <c r="AU56" s="9" t="n">
        <v>176.3</v>
      </c>
      <c r="AV56" s="9" t="n">
        <v>185</v>
      </c>
      <c r="AW56" s="9" t="n">
        <v>169.5</v>
      </c>
      <c r="AX56" s="9" t="n">
        <v>158.8</v>
      </c>
      <c r="AY56" s="9" t="n">
        <v>152.1</v>
      </c>
      <c r="AZ56" s="9" t="n">
        <v>158.6</v>
      </c>
      <c r="BA56" s="9" t="n">
        <v>154.2</v>
      </c>
      <c r="BB56" s="9" t="n">
        <v>142.4</v>
      </c>
      <c r="BC56" s="9" t="n">
        <v>150.7</v>
      </c>
      <c r="BD56" s="9" t="n">
        <v>148.8</v>
      </c>
      <c r="BE56" s="9" t="n">
        <v>135.5</v>
      </c>
      <c r="BF56" s="9" t="n">
        <v>138.4</v>
      </c>
      <c r="BG56" s="9" t="n">
        <v>159.6</v>
      </c>
      <c r="BH56" s="9" t="n">
        <v>148.5</v>
      </c>
      <c r="BI56" s="9" t="n">
        <v>140.9</v>
      </c>
      <c r="BJ56" s="9" t="n">
        <v>148.5</v>
      </c>
    </row>
    <row r="57" customFormat="false" ht="13.2" hidden="false" customHeight="false" outlineLevel="0" collapsed="false">
      <c r="A57" s="0" t="str">
        <f aca="false">LEFT('tabla-4200'!A65,2)</f>
        <v>53</v>
      </c>
      <c r="C57" s="9" t="n">
        <v>107.9</v>
      </c>
      <c r="D57" s="9" t="n">
        <v>111.9</v>
      </c>
      <c r="E57" s="9" t="n">
        <v>116.2</v>
      </c>
      <c r="F57" s="9" t="n">
        <v>129.5</v>
      </c>
      <c r="G57" s="9" t="n">
        <v>128.3</v>
      </c>
      <c r="H57" s="9" t="n">
        <v>115.9</v>
      </c>
      <c r="I57" s="9" t="n">
        <v>105.7</v>
      </c>
      <c r="J57" s="9" t="n">
        <v>113.2</v>
      </c>
      <c r="K57" s="9" t="n">
        <v>104.4</v>
      </c>
      <c r="L57" s="9" t="n">
        <v>116.9</v>
      </c>
      <c r="M57" s="9" t="n">
        <v>97</v>
      </c>
      <c r="N57" s="9" t="n">
        <v>92.9</v>
      </c>
      <c r="O57" s="9" t="n">
        <v>109.2</v>
      </c>
      <c r="P57" s="9" t="n">
        <v>107.9</v>
      </c>
      <c r="Q57" s="9" t="n">
        <v>104.4</v>
      </c>
      <c r="R57" s="9" t="n">
        <v>109.8</v>
      </c>
      <c r="S57" s="9" t="n">
        <v>112.3</v>
      </c>
      <c r="T57" s="9" t="n">
        <v>101.4</v>
      </c>
      <c r="U57" s="9" t="n">
        <v>89.6</v>
      </c>
      <c r="V57" s="9" t="n">
        <v>92.7</v>
      </c>
      <c r="W57" s="9" t="n">
        <v>105.7</v>
      </c>
      <c r="X57" s="9" t="n">
        <v>101.1</v>
      </c>
      <c r="Y57" s="9" t="n">
        <v>101.1</v>
      </c>
      <c r="Z57" s="9" t="n">
        <v>109.2</v>
      </c>
      <c r="AA57" s="9" t="n">
        <v>109.7</v>
      </c>
      <c r="AB57" s="9" t="n">
        <v>97.9</v>
      </c>
      <c r="AC57" s="9" t="n">
        <v>100.7</v>
      </c>
      <c r="AD57" s="9" t="n">
        <v>112</v>
      </c>
      <c r="AE57" s="9" t="n">
        <v>115.1</v>
      </c>
      <c r="AF57" s="9" t="n">
        <v>101.1</v>
      </c>
      <c r="AG57" s="9" t="n">
        <v>97.5</v>
      </c>
      <c r="AH57" s="9" t="n">
        <v>103.1</v>
      </c>
      <c r="AI57" s="9" t="n">
        <v>98.5</v>
      </c>
      <c r="AJ57" s="9" t="n">
        <v>97.9</v>
      </c>
      <c r="AK57" s="9" t="n">
        <v>95</v>
      </c>
      <c r="AL57" s="9" t="n">
        <v>93.3</v>
      </c>
      <c r="AM57" s="9" t="n">
        <v>94.5</v>
      </c>
      <c r="AN57" s="9" t="n">
        <v>91.4</v>
      </c>
      <c r="AO57" s="9" t="n">
        <v>86.3</v>
      </c>
      <c r="AP57" s="9" t="n">
        <v>94.2</v>
      </c>
      <c r="AQ57" s="9" t="n">
        <v>96.4</v>
      </c>
      <c r="AR57" s="9" t="n">
        <v>103.1</v>
      </c>
      <c r="AS57" s="9" t="n">
        <v>95.2</v>
      </c>
      <c r="AT57" s="9" t="n">
        <v>107.4</v>
      </c>
      <c r="AU57" s="9" t="n">
        <v>107.6</v>
      </c>
      <c r="AV57" s="9" t="n">
        <v>119.7</v>
      </c>
      <c r="AW57" s="9" t="n">
        <v>105.6</v>
      </c>
      <c r="AX57" s="9" t="n">
        <v>107.2</v>
      </c>
      <c r="AY57" s="9" t="n">
        <v>116.6</v>
      </c>
      <c r="AZ57" s="9" t="n">
        <v>118.1</v>
      </c>
      <c r="BA57" s="9" t="n">
        <v>108.5</v>
      </c>
      <c r="BB57" s="9" t="n">
        <v>97.7</v>
      </c>
      <c r="BC57" s="9" t="n">
        <v>102.8</v>
      </c>
      <c r="BD57" s="9" t="n">
        <v>112.2</v>
      </c>
      <c r="BE57" s="9" t="n">
        <v>104.6</v>
      </c>
      <c r="BF57" s="9" t="n">
        <v>96.4</v>
      </c>
      <c r="BG57" s="9" t="n">
        <v>115.9</v>
      </c>
      <c r="BH57" s="9" t="n">
        <v>117.6</v>
      </c>
      <c r="BI57" s="9" t="n">
        <v>113.8</v>
      </c>
      <c r="BJ57" s="9" t="n">
        <v>112.1</v>
      </c>
    </row>
    <row r="58" customFormat="false" ht="13.2" hidden="false" customHeight="false" outlineLevel="0" collapsed="false">
      <c r="A58" s="0" t="str">
        <f aca="false">LEFT('tabla-4200'!A66,2)</f>
        <v>I </v>
      </c>
      <c r="B58" s="0" t="n">
        <v>10</v>
      </c>
      <c r="C58" s="9" t="n">
        <v>1292.5</v>
      </c>
      <c r="D58" s="9" t="n">
        <v>1427.1</v>
      </c>
      <c r="E58" s="9" t="n">
        <v>1386.4</v>
      </c>
      <c r="F58" s="9" t="n">
        <v>1210.5</v>
      </c>
      <c r="G58" s="9" t="n">
        <v>1211.1</v>
      </c>
      <c r="H58" s="9" t="n">
        <v>1324</v>
      </c>
      <c r="I58" s="9" t="n">
        <v>1122.6</v>
      </c>
      <c r="J58" s="9" t="n">
        <v>957.5</v>
      </c>
      <c r="K58" s="9" t="n">
        <v>1015.3</v>
      </c>
      <c r="L58" s="9" t="n">
        <v>1175.8</v>
      </c>
      <c r="M58" s="9" t="n">
        <v>1068.6</v>
      </c>
      <c r="N58" s="9" t="n">
        <v>1273.9</v>
      </c>
      <c r="O58" s="9" t="n">
        <v>1381.9</v>
      </c>
      <c r="P58" s="9" t="n">
        <v>1517.9</v>
      </c>
      <c r="Q58" s="9" t="n">
        <v>1425.2</v>
      </c>
      <c r="R58" s="9" t="n">
        <v>1262</v>
      </c>
      <c r="S58" s="9" t="n">
        <v>1333.6</v>
      </c>
      <c r="T58" s="9" t="n">
        <v>1502.2</v>
      </c>
      <c r="U58" s="9" t="n">
        <v>1421.9</v>
      </c>
      <c r="V58" s="9" t="n">
        <v>1238.9</v>
      </c>
      <c r="W58" s="9" t="n">
        <v>1329.5</v>
      </c>
      <c r="X58" s="9" t="n">
        <v>1433.3</v>
      </c>
      <c r="Y58" s="9" t="n">
        <v>1348.9</v>
      </c>
      <c r="Z58" s="9" t="n">
        <v>1182.8</v>
      </c>
      <c r="AA58" s="9" t="n">
        <v>1248.2</v>
      </c>
      <c r="AB58" s="9" t="n">
        <v>1377.1</v>
      </c>
      <c r="AC58" s="9" t="n">
        <v>1305.7</v>
      </c>
      <c r="AD58" s="9" t="n">
        <v>1175.1</v>
      </c>
      <c r="AE58" s="9" t="n">
        <v>1185.5</v>
      </c>
      <c r="AF58" s="9" t="n">
        <v>1266.6</v>
      </c>
      <c r="AG58" s="9" t="n">
        <v>1184.6</v>
      </c>
      <c r="AH58" s="9" t="n">
        <v>1026.7</v>
      </c>
      <c r="AI58" s="9" t="n">
        <v>1064.1</v>
      </c>
      <c r="AJ58" s="9" t="n">
        <v>1174.1</v>
      </c>
      <c r="AK58" s="9" t="n">
        <v>1087.8</v>
      </c>
      <c r="AL58" s="9" t="n">
        <v>949.6</v>
      </c>
      <c r="AM58" s="9" t="n">
        <v>990.7</v>
      </c>
      <c r="AN58" s="9" t="n">
        <v>1113.2</v>
      </c>
      <c r="AO58" s="9" t="n">
        <v>1045.4</v>
      </c>
      <c r="AP58" s="9" t="n">
        <v>940.8</v>
      </c>
      <c r="AQ58" s="9" t="n">
        <v>957.8</v>
      </c>
      <c r="AR58" s="9" t="n">
        <v>1127.1</v>
      </c>
      <c r="AS58" s="9" t="n">
        <v>1076.2</v>
      </c>
      <c r="AT58" s="9" t="n">
        <v>958.9</v>
      </c>
      <c r="AU58" s="9" t="n">
        <v>1027.5</v>
      </c>
      <c r="AV58" s="9" t="n">
        <v>1170.6</v>
      </c>
      <c r="AW58" s="9" t="n">
        <v>1117.7</v>
      </c>
      <c r="AX58" s="9" t="n">
        <v>1001.2</v>
      </c>
      <c r="AY58" s="9" t="n">
        <v>1008.6</v>
      </c>
      <c r="AZ58" s="9" t="n">
        <v>1106.1</v>
      </c>
      <c r="BA58" s="9" t="n">
        <v>1086.9</v>
      </c>
      <c r="BB58" s="9" t="n">
        <v>993.6</v>
      </c>
      <c r="BC58" s="9" t="n">
        <v>1053.1</v>
      </c>
      <c r="BD58" s="9" t="n">
        <v>1142.2</v>
      </c>
      <c r="BE58" s="9" t="n">
        <v>1097.9</v>
      </c>
      <c r="BF58" s="9" t="n">
        <v>1028</v>
      </c>
      <c r="BG58" s="9" t="n">
        <v>1057.9</v>
      </c>
      <c r="BH58" s="9" t="n">
        <v>1167.5</v>
      </c>
      <c r="BI58" s="9" t="n">
        <v>1129.2</v>
      </c>
      <c r="BJ58" s="9" t="n">
        <v>1052.9</v>
      </c>
    </row>
    <row r="59" customFormat="false" ht="13.2" hidden="false" customHeight="false" outlineLevel="0" collapsed="false">
      <c r="A59" s="0" t="str">
        <f aca="false">LEFT('tabla-4200'!A67,2)</f>
        <v>55</v>
      </c>
      <c r="C59" s="9" t="n">
        <v>373.5</v>
      </c>
      <c r="D59" s="9" t="n">
        <v>466.8</v>
      </c>
      <c r="E59" s="9" t="n">
        <v>417.1</v>
      </c>
      <c r="F59" s="9" t="n">
        <v>316.6</v>
      </c>
      <c r="G59" s="9" t="n">
        <v>309.2</v>
      </c>
      <c r="H59" s="9" t="n">
        <v>387.5</v>
      </c>
      <c r="I59" s="9" t="n">
        <v>265.6</v>
      </c>
      <c r="J59" s="9" t="n">
        <v>222.3</v>
      </c>
      <c r="K59" s="9" t="n">
        <v>230.9</v>
      </c>
      <c r="L59" s="9" t="n">
        <v>320.9</v>
      </c>
      <c r="M59" s="9" t="n">
        <v>298.2</v>
      </c>
      <c r="N59" s="9" t="n">
        <v>331.8</v>
      </c>
      <c r="O59" s="9" t="n">
        <v>358.9</v>
      </c>
      <c r="P59" s="9" t="n">
        <v>452</v>
      </c>
      <c r="Q59" s="9" t="n">
        <v>401.2</v>
      </c>
      <c r="R59" s="9" t="n">
        <v>320.8</v>
      </c>
      <c r="S59" s="9" t="n">
        <v>356.4</v>
      </c>
      <c r="T59" s="9" t="n">
        <v>446.3</v>
      </c>
      <c r="U59" s="9" t="n">
        <v>401.5</v>
      </c>
      <c r="V59" s="9" t="n">
        <v>322.9</v>
      </c>
      <c r="W59" s="9" t="n">
        <v>375.8</v>
      </c>
      <c r="X59" s="9" t="n">
        <v>438.6</v>
      </c>
      <c r="Y59" s="9" t="n">
        <v>387.8</v>
      </c>
      <c r="Z59" s="9" t="n">
        <v>318.3</v>
      </c>
      <c r="AA59" s="9" t="n">
        <v>351.6</v>
      </c>
      <c r="AB59" s="9" t="n">
        <v>414</v>
      </c>
      <c r="AC59" s="9" t="n">
        <v>385.9</v>
      </c>
      <c r="AD59" s="9" t="n">
        <v>318.6</v>
      </c>
      <c r="AE59" s="9" t="n">
        <v>322.2</v>
      </c>
      <c r="AF59" s="9" t="n">
        <v>374.1</v>
      </c>
      <c r="AG59" s="9" t="n">
        <v>337.8</v>
      </c>
      <c r="AH59" s="9" t="n">
        <v>259.6</v>
      </c>
      <c r="AI59" s="9" t="n">
        <v>286.9</v>
      </c>
      <c r="AJ59" s="9" t="n">
        <v>359.6</v>
      </c>
      <c r="AK59" s="9" t="n">
        <v>313.2</v>
      </c>
      <c r="AL59" s="9" t="n">
        <v>244.6</v>
      </c>
      <c r="AM59" s="9" t="n">
        <v>281.1</v>
      </c>
      <c r="AN59" s="9" t="n">
        <v>342.3</v>
      </c>
      <c r="AO59" s="9" t="n">
        <v>292.6</v>
      </c>
      <c r="AP59" s="9" t="n">
        <v>236.6</v>
      </c>
      <c r="AQ59" s="9" t="n">
        <v>254.4</v>
      </c>
      <c r="AR59" s="9" t="n">
        <v>345.3</v>
      </c>
      <c r="AS59" s="9" t="n">
        <v>324.1</v>
      </c>
      <c r="AT59" s="9" t="n">
        <v>275.7</v>
      </c>
      <c r="AU59" s="9" t="n">
        <v>301.8</v>
      </c>
      <c r="AV59" s="9" t="n">
        <v>392.5</v>
      </c>
      <c r="AW59" s="9" t="n">
        <v>368.2</v>
      </c>
      <c r="AX59" s="9" t="n">
        <v>297.2</v>
      </c>
      <c r="AY59" s="9" t="n">
        <v>297.3</v>
      </c>
      <c r="AZ59" s="9" t="n">
        <v>355.3</v>
      </c>
      <c r="BA59" s="9" t="n">
        <v>314.4</v>
      </c>
      <c r="BB59" s="9" t="n">
        <v>255.2</v>
      </c>
      <c r="BC59" s="9" t="n">
        <v>282.8</v>
      </c>
      <c r="BD59" s="9" t="n">
        <v>347.4</v>
      </c>
      <c r="BE59" s="9" t="n">
        <v>293.5</v>
      </c>
      <c r="BF59" s="9" t="n">
        <v>259.9</v>
      </c>
      <c r="BG59" s="9" t="n">
        <v>282.6</v>
      </c>
      <c r="BH59" s="9" t="n">
        <v>336.2</v>
      </c>
      <c r="BI59" s="9" t="n">
        <v>304.1</v>
      </c>
      <c r="BJ59" s="9" t="n">
        <v>271</v>
      </c>
    </row>
    <row r="60" customFormat="false" ht="13.2" hidden="false" customHeight="false" outlineLevel="0" collapsed="false">
      <c r="A60" s="0" t="str">
        <f aca="false">LEFT('tabla-4200'!A68,2)</f>
        <v>56</v>
      </c>
      <c r="C60" s="9" t="n">
        <v>919</v>
      </c>
      <c r="D60" s="9" t="n">
        <v>960.3</v>
      </c>
      <c r="E60" s="9" t="n">
        <v>969.4</v>
      </c>
      <c r="F60" s="9" t="n">
        <v>893.9</v>
      </c>
      <c r="G60" s="9" t="n">
        <v>901.9</v>
      </c>
      <c r="H60" s="9" t="n">
        <v>936.5</v>
      </c>
      <c r="I60" s="9" t="n">
        <v>857</v>
      </c>
      <c r="J60" s="9" t="n">
        <v>735.2</v>
      </c>
      <c r="K60" s="9" t="n">
        <v>784.3</v>
      </c>
      <c r="L60" s="9" t="n">
        <v>854.9</v>
      </c>
      <c r="M60" s="9" t="n">
        <v>770.4</v>
      </c>
      <c r="N60" s="9" t="n">
        <v>942.1</v>
      </c>
      <c r="O60" s="9" t="n">
        <v>1023</v>
      </c>
      <c r="P60" s="9" t="n">
        <v>1065.9</v>
      </c>
      <c r="Q60" s="9" t="n">
        <v>1024</v>
      </c>
      <c r="R60" s="9" t="n">
        <v>941.3</v>
      </c>
      <c r="S60" s="9" t="n">
        <v>977.2</v>
      </c>
      <c r="T60" s="9" t="n">
        <v>1056</v>
      </c>
      <c r="U60" s="9" t="n">
        <v>1020.4</v>
      </c>
      <c r="V60" s="9" t="n">
        <v>916</v>
      </c>
      <c r="W60" s="9" t="n">
        <v>953.7</v>
      </c>
      <c r="X60" s="9" t="n">
        <v>994.7</v>
      </c>
      <c r="Y60" s="9" t="n">
        <v>961.1</v>
      </c>
      <c r="Z60" s="9" t="n">
        <v>864.5</v>
      </c>
      <c r="AA60" s="9" t="n">
        <v>896.6</v>
      </c>
      <c r="AB60" s="9" t="n">
        <v>963</v>
      </c>
      <c r="AC60" s="9" t="n">
        <v>919.8</v>
      </c>
      <c r="AD60" s="9" t="n">
        <v>856.6</v>
      </c>
      <c r="AE60" s="9" t="n">
        <v>863.3</v>
      </c>
      <c r="AF60" s="9" t="n">
        <v>892.5</v>
      </c>
      <c r="AG60" s="9" t="n">
        <v>846.7</v>
      </c>
      <c r="AH60" s="9" t="n">
        <v>767.1</v>
      </c>
      <c r="AI60" s="9" t="n">
        <v>777.1</v>
      </c>
      <c r="AJ60" s="9" t="n">
        <v>814.5</v>
      </c>
      <c r="AK60" s="9" t="n">
        <v>774.5</v>
      </c>
      <c r="AL60" s="9" t="n">
        <v>705</v>
      </c>
      <c r="AM60" s="9" t="n">
        <v>709.6</v>
      </c>
      <c r="AN60" s="9" t="n">
        <v>770.8</v>
      </c>
      <c r="AO60" s="9" t="n">
        <v>752.8</v>
      </c>
      <c r="AP60" s="9" t="n">
        <v>704.1</v>
      </c>
      <c r="AQ60" s="9" t="n">
        <v>703.4</v>
      </c>
      <c r="AR60" s="9" t="n">
        <v>781.8</v>
      </c>
      <c r="AS60" s="9" t="n">
        <v>752</v>
      </c>
      <c r="AT60" s="9" t="n">
        <v>683.2</v>
      </c>
      <c r="AU60" s="9" t="n">
        <v>725.7</v>
      </c>
      <c r="AV60" s="9" t="n">
        <v>778.1</v>
      </c>
      <c r="AW60" s="9" t="n">
        <v>749.6</v>
      </c>
      <c r="AX60" s="9" t="n">
        <v>704</v>
      </c>
      <c r="AY60" s="9" t="n">
        <v>711.3</v>
      </c>
      <c r="AZ60" s="9" t="n">
        <v>750.8</v>
      </c>
      <c r="BA60" s="9" t="n">
        <v>772.4</v>
      </c>
      <c r="BB60" s="9" t="n">
        <v>738.4</v>
      </c>
      <c r="BC60" s="9" t="n">
        <v>770.2</v>
      </c>
      <c r="BD60" s="9" t="n">
        <v>794.8</v>
      </c>
      <c r="BE60" s="9" t="n">
        <v>804.4</v>
      </c>
      <c r="BF60" s="9" t="n">
        <v>768.1</v>
      </c>
      <c r="BG60" s="9" t="n">
        <v>775.3</v>
      </c>
      <c r="BH60" s="9" t="n">
        <v>831.4</v>
      </c>
      <c r="BI60" s="9" t="n">
        <v>825.1</v>
      </c>
      <c r="BJ60" s="9" t="n">
        <v>781.9</v>
      </c>
    </row>
    <row r="61" customFormat="false" ht="13.2" hidden="false" customHeight="false" outlineLevel="0" collapsed="false">
      <c r="A61" s="0" t="str">
        <f aca="false">LEFT('tabla-4200'!A69,2)</f>
        <v>J </v>
      </c>
      <c r="B61" s="0" t="n">
        <v>11</v>
      </c>
      <c r="C61" s="9" t="n">
        <v>652.9</v>
      </c>
      <c r="D61" s="9" t="n">
        <v>686.2</v>
      </c>
      <c r="E61" s="9" t="n">
        <v>658.7</v>
      </c>
      <c r="F61" s="9" t="n">
        <v>650.7</v>
      </c>
      <c r="G61" s="9" t="n">
        <v>629.2</v>
      </c>
      <c r="H61" s="9" t="n">
        <v>609.7</v>
      </c>
      <c r="I61" s="9" t="n">
        <v>570.3</v>
      </c>
      <c r="J61" s="9" t="n">
        <v>554.6</v>
      </c>
      <c r="K61" s="9" t="n">
        <v>533.9</v>
      </c>
      <c r="L61" s="9" t="n">
        <v>541.1</v>
      </c>
      <c r="M61" s="9" t="n">
        <v>547.6</v>
      </c>
      <c r="N61" s="9" t="n">
        <v>542.5</v>
      </c>
      <c r="O61" s="9" t="n">
        <v>540.4</v>
      </c>
      <c r="P61" s="9" t="n">
        <v>526.6</v>
      </c>
      <c r="Q61" s="9" t="n">
        <v>541.7</v>
      </c>
      <c r="R61" s="9" t="n">
        <v>507.1</v>
      </c>
      <c r="S61" s="9" t="n">
        <v>516.6</v>
      </c>
      <c r="T61" s="9" t="n">
        <v>514.2</v>
      </c>
      <c r="U61" s="9" t="n">
        <v>502.9</v>
      </c>
      <c r="V61" s="9" t="n">
        <v>517.4</v>
      </c>
      <c r="W61" s="9" t="n">
        <v>529.8</v>
      </c>
      <c r="X61" s="9" t="n">
        <v>520.5</v>
      </c>
      <c r="Y61" s="9" t="n">
        <v>497</v>
      </c>
      <c r="Z61" s="9" t="n">
        <v>478.6</v>
      </c>
      <c r="AA61" s="9" t="n">
        <v>485.4</v>
      </c>
      <c r="AB61" s="9" t="n">
        <v>462.7</v>
      </c>
      <c r="AC61" s="9" t="n">
        <v>468</v>
      </c>
      <c r="AD61" s="9" t="n">
        <v>484.1</v>
      </c>
      <c r="AE61" s="9" t="n">
        <v>484.9</v>
      </c>
      <c r="AF61" s="9" t="n">
        <v>492.1</v>
      </c>
      <c r="AG61" s="9" t="n">
        <v>448.5</v>
      </c>
      <c r="AH61" s="9" t="n">
        <v>446.7</v>
      </c>
      <c r="AI61" s="9" t="n">
        <v>461.8</v>
      </c>
      <c r="AJ61" s="9" t="n">
        <v>454.4</v>
      </c>
      <c r="AK61" s="9" t="n">
        <v>435.8</v>
      </c>
      <c r="AL61" s="9" t="n">
        <v>445.6</v>
      </c>
      <c r="AM61" s="9" t="n">
        <v>471.8</v>
      </c>
      <c r="AN61" s="9" t="n">
        <v>465.5</v>
      </c>
      <c r="AO61" s="9" t="n">
        <v>454.4</v>
      </c>
      <c r="AP61" s="9" t="n">
        <v>463.9</v>
      </c>
      <c r="AQ61" s="9" t="n">
        <v>464</v>
      </c>
      <c r="AR61" s="9" t="n">
        <v>460.9</v>
      </c>
      <c r="AS61" s="9" t="n">
        <v>479</v>
      </c>
      <c r="AT61" s="9" t="n">
        <v>466.1</v>
      </c>
      <c r="AU61" s="9" t="n">
        <v>471.2</v>
      </c>
      <c r="AV61" s="9" t="n">
        <v>465.9</v>
      </c>
      <c r="AW61" s="9" t="n">
        <v>468.9</v>
      </c>
      <c r="AX61" s="9" t="n">
        <v>452.2</v>
      </c>
      <c r="AY61" s="9" t="n">
        <v>461.8</v>
      </c>
      <c r="AZ61" s="9" t="n">
        <v>481.4</v>
      </c>
      <c r="BA61" s="9" t="n">
        <v>456</v>
      </c>
      <c r="BB61" s="9" t="n">
        <v>460.1</v>
      </c>
      <c r="BC61" s="9" t="n">
        <v>462.9</v>
      </c>
      <c r="BD61" s="9" t="n">
        <v>457.4</v>
      </c>
      <c r="BE61" s="9" t="n">
        <v>476.2</v>
      </c>
      <c r="BF61" s="9" t="n">
        <v>491.2</v>
      </c>
      <c r="BG61" s="9" t="n">
        <v>499.4</v>
      </c>
      <c r="BH61" s="9" t="n">
        <v>520.1</v>
      </c>
      <c r="BI61" s="9" t="n">
        <v>505.7</v>
      </c>
      <c r="BJ61" s="9" t="n">
        <v>478.2</v>
      </c>
    </row>
    <row r="62" customFormat="false" ht="13.2" hidden="false" customHeight="false" outlineLevel="0" collapsed="false">
      <c r="A62" s="0" t="str">
        <f aca="false">LEFT('tabla-4200'!A70,2)</f>
        <v>58</v>
      </c>
      <c r="C62" s="9" t="n">
        <v>51.1</v>
      </c>
      <c r="D62" s="9" t="n">
        <v>55.7</v>
      </c>
      <c r="E62" s="9" t="n">
        <v>56.6</v>
      </c>
      <c r="F62" s="9" t="n">
        <v>47.4</v>
      </c>
      <c r="G62" s="9" t="n">
        <v>46.3</v>
      </c>
      <c r="H62" s="9" t="n">
        <v>36.9</v>
      </c>
      <c r="I62" s="9" t="n">
        <v>40.7</v>
      </c>
      <c r="J62" s="9" t="n">
        <v>44</v>
      </c>
      <c r="K62" s="9" t="n">
        <v>42.6</v>
      </c>
      <c r="L62" s="9" t="n">
        <v>48.4</v>
      </c>
      <c r="M62" s="9" t="n">
        <v>50.2</v>
      </c>
      <c r="N62" s="9" t="n">
        <v>47.3</v>
      </c>
      <c r="O62" s="9" t="n">
        <v>43.4</v>
      </c>
      <c r="P62" s="9" t="n">
        <v>40.2</v>
      </c>
      <c r="Q62" s="9" t="n">
        <v>42</v>
      </c>
      <c r="R62" s="9" t="n">
        <v>41.8</v>
      </c>
      <c r="S62" s="9" t="n">
        <v>41</v>
      </c>
      <c r="T62" s="9" t="n">
        <v>41.8</v>
      </c>
      <c r="U62" s="9" t="n">
        <v>43.5</v>
      </c>
      <c r="V62" s="9" t="n">
        <v>42.2</v>
      </c>
      <c r="W62" s="9" t="n">
        <v>42.8</v>
      </c>
      <c r="X62" s="9" t="n">
        <v>41.4</v>
      </c>
      <c r="Y62" s="9" t="n">
        <v>42.9</v>
      </c>
      <c r="Z62" s="9" t="n">
        <v>40.1</v>
      </c>
      <c r="AA62" s="9" t="n">
        <v>38.7</v>
      </c>
      <c r="AB62" s="9" t="n">
        <v>44.7</v>
      </c>
      <c r="AC62" s="9" t="n">
        <v>48.2</v>
      </c>
      <c r="AD62" s="9" t="n">
        <v>51</v>
      </c>
      <c r="AE62" s="9" t="n">
        <v>47.7</v>
      </c>
      <c r="AF62" s="9" t="n">
        <v>47.3</v>
      </c>
      <c r="AG62" s="9" t="n">
        <v>44.3</v>
      </c>
      <c r="AH62" s="9" t="n">
        <v>44.1</v>
      </c>
      <c r="AI62" s="9" t="n">
        <v>50.6</v>
      </c>
      <c r="AJ62" s="9" t="n">
        <v>41.2</v>
      </c>
      <c r="AK62" s="9" t="n">
        <v>43.4</v>
      </c>
      <c r="AL62" s="9" t="n">
        <v>44.7</v>
      </c>
      <c r="AM62" s="9" t="n">
        <v>50.6</v>
      </c>
      <c r="AN62" s="9" t="n">
        <v>49.2</v>
      </c>
      <c r="AO62" s="9" t="n">
        <v>48.5</v>
      </c>
      <c r="AP62" s="9" t="n">
        <v>54.8</v>
      </c>
      <c r="AQ62" s="9" t="n">
        <v>55.6</v>
      </c>
      <c r="AR62" s="9" t="n">
        <v>51.8</v>
      </c>
      <c r="AS62" s="9" t="n">
        <v>51.9</v>
      </c>
      <c r="AT62" s="9" t="n">
        <v>50.3</v>
      </c>
      <c r="AU62" s="9" t="n">
        <v>52.3</v>
      </c>
      <c r="AV62" s="9" t="n">
        <v>52.5</v>
      </c>
      <c r="AW62" s="9" t="n">
        <v>53.8</v>
      </c>
      <c r="AX62" s="9" t="n">
        <v>52.4</v>
      </c>
      <c r="AY62" s="9" t="n">
        <v>53.6</v>
      </c>
      <c r="AZ62" s="9" t="n">
        <v>57.4</v>
      </c>
      <c r="BA62" s="9" t="n">
        <v>54.4</v>
      </c>
      <c r="BB62" s="9" t="n">
        <v>54</v>
      </c>
      <c r="BC62" s="9" t="n">
        <v>60.8</v>
      </c>
      <c r="BD62" s="9" t="n">
        <v>57.5</v>
      </c>
      <c r="BE62" s="9" t="n">
        <v>60.8</v>
      </c>
      <c r="BF62" s="9" t="n">
        <v>69.3</v>
      </c>
      <c r="BG62" s="9" t="n">
        <v>68.9</v>
      </c>
      <c r="BH62" s="9" t="n">
        <v>73.1</v>
      </c>
      <c r="BI62" s="9" t="n">
        <v>69.5</v>
      </c>
      <c r="BJ62" s="9" t="n">
        <v>66.9</v>
      </c>
    </row>
    <row r="63" customFormat="false" ht="13.2" hidden="false" customHeight="false" outlineLevel="0" collapsed="false">
      <c r="A63" s="0" t="str">
        <f aca="false">LEFT('tabla-4200'!A71,2)</f>
        <v>59</v>
      </c>
      <c r="C63" s="9" t="n">
        <v>29.4</v>
      </c>
      <c r="D63" s="9" t="n">
        <v>36.2</v>
      </c>
      <c r="E63" s="9" t="n">
        <v>37.6</v>
      </c>
      <c r="F63" s="9" t="n">
        <v>36</v>
      </c>
      <c r="G63" s="9" t="n">
        <v>34.4</v>
      </c>
      <c r="H63" s="9" t="n">
        <v>29.3</v>
      </c>
      <c r="I63" s="9" t="n">
        <v>33.7</v>
      </c>
      <c r="J63" s="9" t="n">
        <v>36.8</v>
      </c>
      <c r="K63" s="9" t="n">
        <v>28.8</v>
      </c>
      <c r="L63" s="9" t="n">
        <v>25.4</v>
      </c>
      <c r="M63" s="9" t="n">
        <v>17.6</v>
      </c>
      <c r="N63" s="9" t="n">
        <v>23.8</v>
      </c>
      <c r="O63" s="9" t="n">
        <v>26.2</v>
      </c>
      <c r="P63" s="9" t="n">
        <v>27.1</v>
      </c>
      <c r="Q63" s="9" t="n">
        <v>35</v>
      </c>
      <c r="R63" s="9" t="n">
        <v>31.7</v>
      </c>
      <c r="S63" s="9" t="n">
        <v>36.8</v>
      </c>
      <c r="T63" s="9" t="n">
        <v>35.4</v>
      </c>
      <c r="U63" s="9" t="n">
        <v>30.6</v>
      </c>
      <c r="V63" s="9" t="n">
        <v>31.4</v>
      </c>
      <c r="W63" s="9" t="n">
        <v>37.1</v>
      </c>
      <c r="X63" s="9" t="n">
        <v>42</v>
      </c>
      <c r="Y63" s="9" t="n">
        <v>41.1</v>
      </c>
      <c r="Z63" s="9" t="n">
        <v>33.7</v>
      </c>
      <c r="AA63" s="9" t="n">
        <v>35.3</v>
      </c>
      <c r="AB63" s="9" t="n">
        <v>34</v>
      </c>
      <c r="AC63" s="9" t="n">
        <v>32.7</v>
      </c>
      <c r="AD63" s="9" t="n">
        <v>25.8</v>
      </c>
      <c r="AE63" s="9" t="n">
        <v>22.8</v>
      </c>
      <c r="AF63" s="9" t="n">
        <v>22.9</v>
      </c>
      <c r="AG63" s="9" t="n">
        <v>23.2</v>
      </c>
      <c r="AH63" s="9" t="n">
        <v>22.9</v>
      </c>
      <c r="AI63" s="9" t="n">
        <v>27.5</v>
      </c>
      <c r="AJ63" s="9" t="n">
        <v>30.8</v>
      </c>
      <c r="AK63" s="9" t="n">
        <v>30.4</v>
      </c>
      <c r="AL63" s="9" t="n">
        <v>27.9</v>
      </c>
      <c r="AM63" s="9" t="n">
        <v>34.1</v>
      </c>
      <c r="AN63" s="9" t="n">
        <v>37.9</v>
      </c>
      <c r="AO63" s="9" t="n">
        <v>38.5</v>
      </c>
      <c r="AP63" s="9" t="n">
        <v>27.6</v>
      </c>
      <c r="AQ63" s="9" t="n">
        <v>31</v>
      </c>
      <c r="AR63" s="9" t="n">
        <v>29.7</v>
      </c>
      <c r="AS63" s="9" t="n">
        <v>30.1</v>
      </c>
      <c r="AT63" s="9" t="n">
        <v>30.8</v>
      </c>
      <c r="AU63" s="9" t="n">
        <v>28.8</v>
      </c>
      <c r="AV63" s="9" t="n">
        <v>33.4</v>
      </c>
      <c r="AW63" s="9" t="n">
        <v>30</v>
      </c>
      <c r="AX63" s="9" t="n">
        <v>24.7</v>
      </c>
      <c r="AY63" s="9" t="n">
        <v>24.1</v>
      </c>
      <c r="AZ63" s="9" t="n">
        <v>25.3</v>
      </c>
      <c r="BA63" s="9" t="n">
        <v>22.4</v>
      </c>
      <c r="BB63" s="9" t="n">
        <v>25.6</v>
      </c>
      <c r="BC63" s="9" t="n">
        <v>28.3</v>
      </c>
      <c r="BD63" s="9" t="n">
        <v>32</v>
      </c>
      <c r="BE63" s="9" t="n">
        <v>35</v>
      </c>
      <c r="BF63" s="9" t="n">
        <v>34.8</v>
      </c>
      <c r="BG63" s="9" t="n">
        <v>34.7</v>
      </c>
      <c r="BH63" s="9" t="n">
        <v>33.8</v>
      </c>
      <c r="BI63" s="9" t="n">
        <v>31.5</v>
      </c>
      <c r="BJ63" s="9" t="n">
        <v>27.9</v>
      </c>
    </row>
    <row r="64" customFormat="false" ht="13.2" hidden="false" customHeight="false" outlineLevel="0" collapsed="false">
      <c r="A64" s="0" t="str">
        <f aca="false">LEFT('tabla-4200'!A72,2)</f>
        <v>60</v>
      </c>
      <c r="C64" s="9" t="n">
        <v>28.4</v>
      </c>
      <c r="D64" s="9" t="n">
        <v>30</v>
      </c>
      <c r="E64" s="9" t="n">
        <v>27.9</v>
      </c>
      <c r="F64" s="9" t="n">
        <v>31.8</v>
      </c>
      <c r="G64" s="9" t="n">
        <v>37.7</v>
      </c>
      <c r="H64" s="9" t="n">
        <v>35.4</v>
      </c>
      <c r="I64" s="9" t="n">
        <v>31.3</v>
      </c>
      <c r="J64" s="9" t="n">
        <v>36.5</v>
      </c>
      <c r="K64" s="9" t="n">
        <v>32.9</v>
      </c>
      <c r="L64" s="9" t="n">
        <v>37.5</v>
      </c>
      <c r="M64" s="9" t="n">
        <v>41.8</v>
      </c>
      <c r="N64" s="9" t="n">
        <v>41.8</v>
      </c>
      <c r="O64" s="9" t="n">
        <v>37.6</v>
      </c>
      <c r="P64" s="9" t="n">
        <v>40.4</v>
      </c>
      <c r="Q64" s="9" t="n">
        <v>42.8</v>
      </c>
      <c r="R64" s="9" t="n">
        <v>40</v>
      </c>
      <c r="S64" s="9" t="n">
        <v>36.9</v>
      </c>
      <c r="T64" s="9" t="n">
        <v>45.5</v>
      </c>
      <c r="U64" s="9" t="n">
        <v>43.7</v>
      </c>
      <c r="V64" s="9" t="n">
        <v>44.2</v>
      </c>
      <c r="W64" s="9" t="n">
        <v>43.5</v>
      </c>
      <c r="X64" s="9" t="n">
        <v>39.2</v>
      </c>
      <c r="Y64" s="9" t="n">
        <v>35.8</v>
      </c>
      <c r="Z64" s="9" t="n">
        <v>39.2</v>
      </c>
      <c r="AA64" s="9" t="n">
        <v>38.8</v>
      </c>
      <c r="AB64" s="9" t="n">
        <v>37</v>
      </c>
      <c r="AC64" s="9" t="n">
        <v>39.3</v>
      </c>
      <c r="AD64" s="9" t="n">
        <v>47</v>
      </c>
      <c r="AE64" s="9" t="n">
        <v>45.5</v>
      </c>
      <c r="AF64" s="9" t="n">
        <v>41.4</v>
      </c>
      <c r="AG64" s="9" t="n">
        <v>37.2</v>
      </c>
      <c r="AH64" s="9" t="n">
        <v>38.1</v>
      </c>
      <c r="AI64" s="9" t="n">
        <v>42.8</v>
      </c>
      <c r="AJ64" s="9" t="n">
        <v>37.5</v>
      </c>
      <c r="AK64" s="9" t="n">
        <v>33.8</v>
      </c>
      <c r="AL64" s="9" t="n">
        <v>33.7</v>
      </c>
      <c r="AM64" s="9" t="n">
        <v>32.2</v>
      </c>
      <c r="AN64" s="9" t="n">
        <v>29</v>
      </c>
      <c r="AO64" s="9" t="n">
        <v>29.5</v>
      </c>
      <c r="AP64" s="9" t="n">
        <v>27.6</v>
      </c>
      <c r="AQ64" s="9" t="n">
        <v>28.4</v>
      </c>
      <c r="AR64" s="9" t="n">
        <v>32.4</v>
      </c>
      <c r="AS64" s="9" t="n">
        <v>36.6</v>
      </c>
      <c r="AT64" s="9" t="n">
        <v>40</v>
      </c>
      <c r="AU64" s="9" t="n">
        <v>38.7</v>
      </c>
      <c r="AV64" s="9" t="n">
        <v>39.9</v>
      </c>
      <c r="AW64" s="9" t="n">
        <v>42.3</v>
      </c>
      <c r="AX64" s="9" t="n">
        <v>44</v>
      </c>
      <c r="AY64" s="9" t="n">
        <v>43.9</v>
      </c>
      <c r="AZ64" s="9" t="n">
        <v>45.1</v>
      </c>
      <c r="BA64" s="9" t="n">
        <v>41.2</v>
      </c>
      <c r="BB64" s="9" t="n">
        <v>40.5</v>
      </c>
      <c r="BC64" s="9" t="n">
        <v>41.9</v>
      </c>
      <c r="BD64" s="9" t="n">
        <v>38.4</v>
      </c>
      <c r="BE64" s="9" t="n">
        <v>43.3</v>
      </c>
      <c r="BF64" s="9" t="n">
        <v>45.7</v>
      </c>
      <c r="BG64" s="9" t="n">
        <v>43.1</v>
      </c>
      <c r="BH64" s="9" t="n">
        <v>48.9</v>
      </c>
      <c r="BI64" s="9" t="n">
        <v>47.4</v>
      </c>
      <c r="BJ64" s="9" t="n">
        <v>46.5</v>
      </c>
    </row>
    <row r="65" customFormat="false" ht="13.2" hidden="false" customHeight="false" outlineLevel="0" collapsed="false">
      <c r="A65" s="0" t="str">
        <f aca="false">LEFT('tabla-4200'!A73,2)</f>
        <v>61</v>
      </c>
      <c r="C65" s="9" t="n">
        <v>111.4</v>
      </c>
      <c r="D65" s="9" t="n">
        <v>117.8</v>
      </c>
      <c r="E65" s="9" t="n">
        <v>123.3</v>
      </c>
      <c r="F65" s="9" t="n">
        <v>129.4</v>
      </c>
      <c r="G65" s="9" t="n">
        <v>123</v>
      </c>
      <c r="H65" s="9" t="n">
        <v>126.1</v>
      </c>
      <c r="I65" s="9" t="n">
        <v>131.6</v>
      </c>
      <c r="J65" s="9" t="n">
        <v>124.5</v>
      </c>
      <c r="K65" s="9" t="n">
        <v>122.8</v>
      </c>
      <c r="L65" s="9" t="n">
        <v>125.1</v>
      </c>
      <c r="M65" s="9" t="n">
        <v>127.4</v>
      </c>
      <c r="N65" s="9" t="n">
        <v>124.3</v>
      </c>
      <c r="O65" s="9" t="n">
        <v>116.4</v>
      </c>
      <c r="P65" s="9" t="n">
        <v>110.4</v>
      </c>
      <c r="Q65" s="9" t="n">
        <v>114</v>
      </c>
      <c r="R65" s="9" t="n">
        <v>104.7</v>
      </c>
      <c r="S65" s="9" t="n">
        <v>115.8</v>
      </c>
      <c r="T65" s="9" t="n">
        <v>107.4</v>
      </c>
      <c r="U65" s="9" t="n">
        <v>110.9</v>
      </c>
      <c r="V65" s="9" t="n">
        <v>116.2</v>
      </c>
      <c r="W65" s="9" t="n">
        <v>125</v>
      </c>
      <c r="X65" s="9" t="n">
        <v>123.1</v>
      </c>
      <c r="Y65" s="9" t="n">
        <v>119.3</v>
      </c>
      <c r="Z65" s="9" t="n">
        <v>115.6</v>
      </c>
      <c r="AA65" s="9" t="n">
        <v>118.9</v>
      </c>
      <c r="AB65" s="9" t="n">
        <v>108</v>
      </c>
      <c r="AC65" s="9" t="n">
        <v>112.6</v>
      </c>
      <c r="AD65" s="9" t="n">
        <v>118.4</v>
      </c>
      <c r="AE65" s="9" t="n">
        <v>122.7</v>
      </c>
      <c r="AF65" s="9" t="n">
        <v>132.7</v>
      </c>
      <c r="AG65" s="9" t="n">
        <v>121.6</v>
      </c>
      <c r="AH65" s="9" t="n">
        <v>120.3</v>
      </c>
      <c r="AI65" s="9" t="n">
        <v>129.4</v>
      </c>
      <c r="AJ65" s="9" t="n">
        <v>130.2</v>
      </c>
      <c r="AK65" s="9" t="n">
        <v>110.8</v>
      </c>
      <c r="AL65" s="9" t="n">
        <v>119.7</v>
      </c>
      <c r="AM65" s="9" t="n">
        <v>127.8</v>
      </c>
      <c r="AN65" s="9" t="n">
        <v>121.3</v>
      </c>
      <c r="AO65" s="9" t="n">
        <v>126.2</v>
      </c>
      <c r="AP65" s="9" t="n">
        <v>126.7</v>
      </c>
      <c r="AQ65" s="9" t="n">
        <v>127.1</v>
      </c>
      <c r="AR65" s="9" t="n">
        <v>135.2</v>
      </c>
      <c r="AS65" s="9" t="n">
        <v>133.1</v>
      </c>
      <c r="AT65" s="9" t="n">
        <v>125.2</v>
      </c>
      <c r="AU65" s="9" t="n">
        <v>122.2</v>
      </c>
      <c r="AV65" s="9" t="n">
        <v>118.8</v>
      </c>
      <c r="AW65" s="9" t="n">
        <v>121.3</v>
      </c>
      <c r="AX65" s="9" t="n">
        <v>120.9</v>
      </c>
      <c r="AY65" s="9" t="n">
        <v>127.3</v>
      </c>
      <c r="AZ65" s="9" t="n">
        <v>137.5</v>
      </c>
      <c r="BA65" s="9" t="n">
        <v>125.6</v>
      </c>
      <c r="BB65" s="9" t="n">
        <v>117</v>
      </c>
      <c r="BC65" s="9" t="n">
        <v>129.3</v>
      </c>
      <c r="BD65" s="9" t="n">
        <v>118.4</v>
      </c>
      <c r="BE65" s="9" t="n">
        <v>125.9</v>
      </c>
      <c r="BF65" s="9" t="n">
        <v>129.4</v>
      </c>
      <c r="BG65" s="9" t="n">
        <v>143.7</v>
      </c>
      <c r="BH65" s="9" t="n">
        <v>149.1</v>
      </c>
      <c r="BI65" s="9" t="n">
        <v>147.4</v>
      </c>
      <c r="BJ65" s="9" t="n">
        <v>144.5</v>
      </c>
    </row>
    <row r="66" customFormat="false" ht="13.2" hidden="false" customHeight="false" outlineLevel="0" collapsed="false">
      <c r="A66" s="0" t="str">
        <f aca="false">LEFT('tabla-4200'!A74,2)</f>
        <v>62</v>
      </c>
      <c r="C66" s="9" t="n">
        <v>415.6</v>
      </c>
      <c r="D66" s="9" t="n">
        <v>427.8</v>
      </c>
      <c r="E66" s="9" t="n">
        <v>390.5</v>
      </c>
      <c r="F66" s="9" t="n">
        <v>379</v>
      </c>
      <c r="G66" s="9" t="n">
        <v>366.4</v>
      </c>
      <c r="H66" s="9" t="n">
        <v>358.8</v>
      </c>
      <c r="I66" s="9" t="n">
        <v>310.5</v>
      </c>
      <c r="J66" s="9" t="n">
        <v>297.5</v>
      </c>
      <c r="K66" s="9" t="n">
        <v>298.1</v>
      </c>
      <c r="L66" s="9" t="n">
        <v>293.9</v>
      </c>
      <c r="M66" s="9" t="n">
        <v>301.4</v>
      </c>
      <c r="N66" s="9" t="n">
        <v>296.5</v>
      </c>
      <c r="O66" s="9" t="n">
        <v>308.3</v>
      </c>
      <c r="P66" s="9" t="n">
        <v>295.4</v>
      </c>
      <c r="Q66" s="9" t="n">
        <v>295.4</v>
      </c>
      <c r="R66" s="9" t="n">
        <v>280.6</v>
      </c>
      <c r="S66" s="9" t="n">
        <v>274.7</v>
      </c>
      <c r="T66" s="9" t="n">
        <v>271.7</v>
      </c>
      <c r="U66" s="9" t="n">
        <v>263.5</v>
      </c>
      <c r="V66" s="9" t="n">
        <v>269.6</v>
      </c>
      <c r="W66" s="9" t="n">
        <v>270.5</v>
      </c>
      <c r="X66" s="9" t="n">
        <v>260.7</v>
      </c>
      <c r="Y66" s="9" t="n">
        <v>242.5</v>
      </c>
      <c r="Z66" s="9" t="n">
        <v>233.8</v>
      </c>
      <c r="AA66" s="9" t="n">
        <v>236.5</v>
      </c>
      <c r="AB66" s="9" t="n">
        <v>224.8</v>
      </c>
      <c r="AC66" s="9" t="n">
        <v>225.4</v>
      </c>
      <c r="AD66" s="9" t="n">
        <v>232.2</v>
      </c>
      <c r="AE66" s="9" t="n">
        <v>234.7</v>
      </c>
      <c r="AF66" s="9" t="n">
        <v>236.1</v>
      </c>
      <c r="AG66" s="9" t="n">
        <v>209.1</v>
      </c>
      <c r="AH66" s="9" t="n">
        <v>208.4</v>
      </c>
      <c r="AI66" s="9" t="n">
        <v>198.2</v>
      </c>
      <c r="AJ66" s="9" t="n">
        <v>200.9</v>
      </c>
      <c r="AK66" s="9" t="n">
        <v>202.3</v>
      </c>
      <c r="AL66" s="9" t="n">
        <v>204</v>
      </c>
      <c r="AM66" s="9" t="n">
        <v>212.4</v>
      </c>
      <c r="AN66" s="9" t="n">
        <v>210.9</v>
      </c>
      <c r="AO66" s="9" t="n">
        <v>199.5</v>
      </c>
      <c r="AP66" s="9" t="n">
        <v>212.7</v>
      </c>
      <c r="AQ66" s="9" t="n">
        <v>205</v>
      </c>
      <c r="AR66" s="9" t="n">
        <v>199.4</v>
      </c>
      <c r="AS66" s="9" t="n">
        <v>213.4</v>
      </c>
      <c r="AT66" s="9" t="n">
        <v>206</v>
      </c>
      <c r="AU66" s="9" t="n">
        <v>214.9</v>
      </c>
      <c r="AV66" s="9" t="n">
        <v>207.9</v>
      </c>
      <c r="AW66" s="9" t="n">
        <v>213.3</v>
      </c>
      <c r="AX66" s="9" t="n">
        <v>198.3</v>
      </c>
      <c r="AY66" s="9" t="n">
        <v>197.7</v>
      </c>
      <c r="AZ66" s="9" t="n">
        <v>201.3</v>
      </c>
      <c r="BA66" s="9" t="n">
        <v>198.6</v>
      </c>
      <c r="BB66" s="9" t="n">
        <v>211.1</v>
      </c>
      <c r="BC66" s="9" t="n">
        <v>188</v>
      </c>
      <c r="BD66" s="9" t="n">
        <v>196.9</v>
      </c>
      <c r="BE66" s="9" t="n">
        <v>195.7</v>
      </c>
      <c r="BF66" s="9" t="n">
        <v>197.4</v>
      </c>
      <c r="BG66" s="9" t="n">
        <v>192.8</v>
      </c>
      <c r="BH66" s="9" t="n">
        <v>196.2</v>
      </c>
      <c r="BI66" s="9" t="n">
        <v>192.8</v>
      </c>
      <c r="BJ66" s="9" t="n">
        <v>177.2</v>
      </c>
    </row>
    <row r="67" customFormat="false" ht="13.2" hidden="false" customHeight="false" outlineLevel="0" collapsed="false">
      <c r="A67" s="0" t="str">
        <f aca="false">LEFT('tabla-4200'!A75,2)</f>
        <v>63</v>
      </c>
      <c r="C67" s="9" t="n">
        <v>17</v>
      </c>
      <c r="D67" s="9" t="n">
        <v>18.7</v>
      </c>
      <c r="E67" s="9" t="n">
        <v>22.7</v>
      </c>
      <c r="F67" s="9" t="n">
        <v>27.1</v>
      </c>
      <c r="G67" s="9" t="n">
        <v>21.4</v>
      </c>
      <c r="H67" s="9" t="n">
        <v>23.2</v>
      </c>
      <c r="I67" s="9" t="n">
        <v>22.5</v>
      </c>
      <c r="J67" s="9" t="n">
        <v>15.2</v>
      </c>
      <c r="K67" s="9" t="n">
        <v>8.7</v>
      </c>
      <c r="L67" s="9" t="n">
        <v>10.8</v>
      </c>
      <c r="M67" s="9" t="n">
        <v>9.2</v>
      </c>
      <c r="N67" s="9" t="n">
        <v>8.9</v>
      </c>
      <c r="O67" s="9" t="n">
        <v>8.5</v>
      </c>
      <c r="P67" s="9" t="n">
        <v>13.1</v>
      </c>
      <c r="Q67" s="9" t="n">
        <v>12.4</v>
      </c>
      <c r="R67" s="9" t="n">
        <v>8.1</v>
      </c>
      <c r="S67" s="9" t="n">
        <v>11.4</v>
      </c>
      <c r="T67" s="9" t="n">
        <v>12.3</v>
      </c>
      <c r="U67" s="9" t="n">
        <v>10.6</v>
      </c>
      <c r="V67" s="9" t="n">
        <v>13.8</v>
      </c>
      <c r="W67" s="9" t="n">
        <v>10.9</v>
      </c>
      <c r="X67" s="9" t="n">
        <v>14.2</v>
      </c>
      <c r="Y67" s="9" t="n">
        <v>15.4</v>
      </c>
      <c r="Z67" s="9" t="n">
        <v>16.2</v>
      </c>
      <c r="AA67" s="9" t="n">
        <v>17.2</v>
      </c>
      <c r="AB67" s="9" t="n">
        <v>14.3</v>
      </c>
      <c r="AC67" s="9" t="n">
        <v>9.8</v>
      </c>
      <c r="AD67" s="9" t="n">
        <v>9.8</v>
      </c>
      <c r="AE67" s="9" t="n">
        <v>11.5</v>
      </c>
      <c r="AF67" s="9" t="n">
        <v>11.7</v>
      </c>
      <c r="AG67" s="9" t="n">
        <v>13.1</v>
      </c>
      <c r="AH67" s="9" t="n">
        <v>13</v>
      </c>
      <c r="AI67" s="9" t="n">
        <v>13.3</v>
      </c>
      <c r="AJ67" s="9" t="n">
        <v>13.8</v>
      </c>
      <c r="AK67" s="9" t="n">
        <v>15</v>
      </c>
      <c r="AL67" s="9" t="n">
        <v>15.7</v>
      </c>
      <c r="AM67" s="9" t="n">
        <v>14.7</v>
      </c>
      <c r="AN67" s="9" t="n">
        <v>17.2</v>
      </c>
      <c r="AO67" s="9" t="n">
        <v>12.2</v>
      </c>
      <c r="AP67" s="9" t="n">
        <v>14.5</v>
      </c>
      <c r="AQ67" s="9" t="n">
        <v>16.8</v>
      </c>
      <c r="AR67" s="9" t="n">
        <v>12.4</v>
      </c>
      <c r="AS67" s="9" t="n">
        <v>13.9</v>
      </c>
      <c r="AT67" s="9" t="n">
        <v>13.9</v>
      </c>
      <c r="AU67" s="9" t="n">
        <v>14.3</v>
      </c>
      <c r="AV67" s="9" t="n">
        <v>13.3</v>
      </c>
      <c r="AW67" s="9" t="n">
        <v>8.3</v>
      </c>
      <c r="AX67" s="9" t="n">
        <v>11.9</v>
      </c>
      <c r="AY67" s="9" t="n">
        <v>15.2</v>
      </c>
      <c r="AZ67" s="9" t="n">
        <v>14.8</v>
      </c>
      <c r="BA67" s="9" t="n">
        <v>13.8</v>
      </c>
      <c r="BB67" s="9" t="n">
        <v>12</v>
      </c>
      <c r="BC67" s="9" t="n">
        <v>14.5</v>
      </c>
      <c r="BD67" s="9" t="n">
        <v>14.2</v>
      </c>
      <c r="BE67" s="9" t="n">
        <v>15.4</v>
      </c>
      <c r="BF67" s="9" t="n">
        <v>14.4</v>
      </c>
      <c r="BG67" s="9" t="n">
        <v>16.1</v>
      </c>
      <c r="BH67" s="9" t="n">
        <v>19</v>
      </c>
      <c r="BI67" s="9" t="n">
        <v>17.1</v>
      </c>
      <c r="BJ67" s="9" t="n">
        <v>15.1</v>
      </c>
    </row>
    <row r="68" customFormat="false" ht="13.2" hidden="false" customHeight="false" outlineLevel="0" collapsed="false">
      <c r="A68" s="0" t="str">
        <f aca="false">LEFT('tabla-4200'!A76,2)</f>
        <v>K </v>
      </c>
      <c r="B68" s="0" t="n">
        <v>12</v>
      </c>
      <c r="C68" s="9" t="n">
        <v>441.5</v>
      </c>
      <c r="D68" s="9" t="n">
        <v>434.5</v>
      </c>
      <c r="E68" s="9" t="n">
        <v>432</v>
      </c>
      <c r="F68" s="9" t="n">
        <v>415.6</v>
      </c>
      <c r="G68" s="9" t="n">
        <v>450.8</v>
      </c>
      <c r="H68" s="9" t="n">
        <v>440.7</v>
      </c>
      <c r="I68" s="9" t="n">
        <v>435.5</v>
      </c>
      <c r="J68" s="9" t="n">
        <v>436.2</v>
      </c>
      <c r="K68" s="9" t="n">
        <v>431.1</v>
      </c>
      <c r="L68" s="9" t="n">
        <v>408</v>
      </c>
      <c r="M68" s="9" t="n">
        <v>387.5</v>
      </c>
      <c r="N68" s="9" t="n">
        <v>393.3</v>
      </c>
      <c r="O68" s="9" t="n">
        <v>398.4</v>
      </c>
      <c r="P68" s="9" t="n">
        <v>391.1</v>
      </c>
      <c r="Q68" s="9" t="n">
        <v>393.3</v>
      </c>
      <c r="R68" s="9" t="n">
        <v>385</v>
      </c>
      <c r="S68" s="9" t="n">
        <v>398.7</v>
      </c>
      <c r="T68" s="9" t="n">
        <v>385.8</v>
      </c>
      <c r="U68" s="9" t="n">
        <v>382.1</v>
      </c>
      <c r="V68" s="9" t="n">
        <v>409.6</v>
      </c>
      <c r="W68" s="9" t="n">
        <v>401.1</v>
      </c>
      <c r="X68" s="9" t="n">
        <v>419.2</v>
      </c>
      <c r="Y68" s="9" t="n">
        <v>403.7</v>
      </c>
      <c r="Z68" s="9" t="n">
        <v>414.9</v>
      </c>
      <c r="AA68" s="9" t="n">
        <v>430.9</v>
      </c>
      <c r="AB68" s="9" t="n">
        <v>418.8</v>
      </c>
      <c r="AC68" s="9" t="n">
        <v>412.2</v>
      </c>
      <c r="AD68" s="9" t="n">
        <v>418.7</v>
      </c>
      <c r="AE68" s="9" t="n">
        <v>414.7</v>
      </c>
      <c r="AF68" s="9" t="n">
        <v>409.2</v>
      </c>
      <c r="AG68" s="9" t="n">
        <v>419.7</v>
      </c>
      <c r="AH68" s="9" t="n">
        <v>409.4</v>
      </c>
      <c r="AI68" s="9" t="n">
        <v>414.6</v>
      </c>
      <c r="AJ68" s="9" t="n">
        <v>418.2</v>
      </c>
      <c r="AK68" s="9" t="n">
        <v>418.8</v>
      </c>
      <c r="AL68" s="9" t="n">
        <v>431.7</v>
      </c>
      <c r="AM68" s="9" t="n">
        <v>431.9</v>
      </c>
      <c r="AN68" s="9" t="n">
        <v>425</v>
      </c>
      <c r="AO68" s="9" t="n">
        <v>413</v>
      </c>
      <c r="AP68" s="9" t="n">
        <v>407.7</v>
      </c>
      <c r="AQ68" s="9" t="n">
        <v>394.2</v>
      </c>
      <c r="AR68" s="9" t="n">
        <v>390.4</v>
      </c>
      <c r="AS68" s="9" t="n">
        <v>406.2</v>
      </c>
      <c r="AT68" s="9" t="n">
        <v>414.5</v>
      </c>
      <c r="AU68" s="9" t="n">
        <v>412.8</v>
      </c>
      <c r="AV68" s="9" t="n">
        <v>420</v>
      </c>
      <c r="AW68" s="9" t="n">
        <v>436.6</v>
      </c>
      <c r="AX68" s="9" t="n">
        <v>431</v>
      </c>
      <c r="AY68" s="9" t="n">
        <v>421.5</v>
      </c>
      <c r="AZ68" s="9" t="n">
        <v>430.3</v>
      </c>
      <c r="BA68" s="9" t="n">
        <v>450.8</v>
      </c>
      <c r="BB68" s="9" t="n">
        <v>450.1</v>
      </c>
      <c r="BC68" s="9" t="n">
        <v>453.6</v>
      </c>
      <c r="BD68" s="9" t="n">
        <v>451</v>
      </c>
      <c r="BE68" s="9" t="n">
        <v>456.1</v>
      </c>
      <c r="BF68" s="9" t="n">
        <v>447.6</v>
      </c>
      <c r="BG68" s="9" t="n">
        <v>448.1</v>
      </c>
      <c r="BH68" s="9" t="n">
        <v>462.6</v>
      </c>
      <c r="BI68" s="9" t="n">
        <v>468.2</v>
      </c>
      <c r="BJ68" s="9" t="n">
        <v>470.5</v>
      </c>
    </row>
    <row r="69" customFormat="false" ht="13.2" hidden="false" customHeight="false" outlineLevel="0" collapsed="false">
      <c r="A69" s="0" t="str">
        <f aca="false">LEFT('tabla-4200'!A77,2)</f>
        <v>64</v>
      </c>
      <c r="C69" s="9" t="n">
        <v>242.5</v>
      </c>
      <c r="D69" s="9" t="n">
        <v>249</v>
      </c>
      <c r="E69" s="9" t="n">
        <v>254.2</v>
      </c>
      <c r="F69" s="9" t="n">
        <v>242</v>
      </c>
      <c r="G69" s="9" t="n">
        <v>269.4</v>
      </c>
      <c r="H69" s="9" t="n">
        <v>259</v>
      </c>
      <c r="I69" s="9" t="n">
        <v>254.8</v>
      </c>
      <c r="J69" s="9" t="n">
        <v>262.1</v>
      </c>
      <c r="K69" s="9" t="n">
        <v>254.8</v>
      </c>
      <c r="L69" s="9" t="n">
        <v>253</v>
      </c>
      <c r="M69" s="9" t="n">
        <v>234.2</v>
      </c>
      <c r="N69" s="9" t="n">
        <v>236.2</v>
      </c>
      <c r="O69" s="9" t="n">
        <v>248.5</v>
      </c>
      <c r="P69" s="9" t="n">
        <v>240.5</v>
      </c>
      <c r="Q69" s="9" t="n">
        <v>240.4</v>
      </c>
      <c r="R69" s="9" t="n">
        <v>239.5</v>
      </c>
      <c r="S69" s="9" t="n">
        <v>247.7</v>
      </c>
      <c r="T69" s="9" t="n">
        <v>247.2</v>
      </c>
      <c r="U69" s="9" t="n">
        <v>235.2</v>
      </c>
      <c r="V69" s="9" t="n">
        <v>253.9</v>
      </c>
      <c r="W69" s="9" t="n">
        <v>247.2</v>
      </c>
      <c r="X69" s="9" t="n">
        <v>255.4</v>
      </c>
      <c r="Y69" s="9" t="n">
        <v>246.9</v>
      </c>
      <c r="Z69" s="9" t="n">
        <v>252.2</v>
      </c>
      <c r="AA69" s="9" t="n">
        <v>272.9</v>
      </c>
      <c r="AB69" s="9" t="n">
        <v>268.2</v>
      </c>
      <c r="AC69" s="9" t="n">
        <v>253.7</v>
      </c>
      <c r="AD69" s="9" t="n">
        <v>249</v>
      </c>
      <c r="AE69" s="9" t="n">
        <v>243.8</v>
      </c>
      <c r="AF69" s="9" t="n">
        <v>238.2</v>
      </c>
      <c r="AG69" s="9" t="n">
        <v>245.7</v>
      </c>
      <c r="AH69" s="9" t="n">
        <v>243.9</v>
      </c>
      <c r="AI69" s="9" t="n">
        <v>243.9</v>
      </c>
      <c r="AJ69" s="9" t="n">
        <v>252.6</v>
      </c>
      <c r="AK69" s="9" t="n">
        <v>259</v>
      </c>
      <c r="AL69" s="9" t="n">
        <v>273</v>
      </c>
      <c r="AM69" s="9" t="n">
        <v>273.2</v>
      </c>
      <c r="AN69" s="9" t="n">
        <v>270</v>
      </c>
      <c r="AO69" s="9" t="n">
        <v>268.7</v>
      </c>
      <c r="AP69" s="9" t="n">
        <v>267.1</v>
      </c>
      <c r="AQ69" s="9" t="n">
        <v>262.7</v>
      </c>
      <c r="AR69" s="9" t="n">
        <v>260.6</v>
      </c>
      <c r="AS69" s="9" t="n">
        <v>273.9</v>
      </c>
      <c r="AT69" s="9" t="n">
        <v>285.7</v>
      </c>
      <c r="AU69" s="9" t="n">
        <v>284.9</v>
      </c>
      <c r="AV69" s="9" t="n">
        <v>283.2</v>
      </c>
      <c r="AW69" s="9" t="n">
        <v>285.3</v>
      </c>
      <c r="AX69" s="9" t="n">
        <v>284.4</v>
      </c>
      <c r="AY69" s="9" t="n">
        <v>281.2</v>
      </c>
      <c r="AZ69" s="9" t="n">
        <v>288.5</v>
      </c>
      <c r="BA69" s="9" t="n">
        <v>290.3</v>
      </c>
      <c r="BB69" s="9" t="n">
        <v>291.6</v>
      </c>
      <c r="BC69" s="9" t="n">
        <v>299.3</v>
      </c>
      <c r="BD69" s="9" t="n">
        <v>306.2</v>
      </c>
      <c r="BE69" s="9" t="n">
        <v>306.9</v>
      </c>
      <c r="BF69" s="9" t="n">
        <v>291.8</v>
      </c>
      <c r="BG69" s="9" t="n">
        <v>306.3</v>
      </c>
      <c r="BH69" s="9" t="n">
        <v>319.7</v>
      </c>
      <c r="BI69" s="9" t="n">
        <v>323.3</v>
      </c>
      <c r="BJ69" s="9" t="n">
        <v>320.4</v>
      </c>
    </row>
    <row r="70" customFormat="false" ht="13.2" hidden="false" customHeight="false" outlineLevel="0" collapsed="false">
      <c r="A70" s="0" t="str">
        <f aca="false">LEFT('tabla-4200'!A78,2)</f>
        <v>65</v>
      </c>
      <c r="C70" s="9" t="n">
        <v>146.9</v>
      </c>
      <c r="D70" s="9" t="n">
        <v>137.7</v>
      </c>
      <c r="E70" s="9" t="n">
        <v>134.9</v>
      </c>
      <c r="F70" s="9" t="n">
        <v>130.7</v>
      </c>
      <c r="G70" s="9" t="n">
        <v>142</v>
      </c>
      <c r="H70" s="9" t="n">
        <v>148.9</v>
      </c>
      <c r="I70" s="9" t="n">
        <v>143.7</v>
      </c>
      <c r="J70" s="9" t="n">
        <v>140.9</v>
      </c>
      <c r="K70" s="9" t="n">
        <v>136.4</v>
      </c>
      <c r="L70" s="9" t="n">
        <v>120.3</v>
      </c>
      <c r="M70" s="9" t="n">
        <v>120.1</v>
      </c>
      <c r="N70" s="9" t="n">
        <v>127.7</v>
      </c>
      <c r="O70" s="9" t="n">
        <v>116.8</v>
      </c>
      <c r="P70" s="9" t="n">
        <v>114.2</v>
      </c>
      <c r="Q70" s="9" t="n">
        <v>113</v>
      </c>
      <c r="R70" s="9" t="n">
        <v>109.7</v>
      </c>
      <c r="S70" s="9" t="n">
        <v>113</v>
      </c>
      <c r="T70" s="9" t="n">
        <v>101.8</v>
      </c>
      <c r="U70" s="9" t="n">
        <v>111.9</v>
      </c>
      <c r="V70" s="9" t="n">
        <v>125</v>
      </c>
      <c r="W70" s="9" t="n">
        <v>124.4</v>
      </c>
      <c r="X70" s="9" t="n">
        <v>131.2</v>
      </c>
      <c r="Y70" s="9" t="n">
        <v>124.5</v>
      </c>
      <c r="Z70" s="9" t="n">
        <v>127</v>
      </c>
      <c r="AA70" s="9" t="n">
        <v>123.8</v>
      </c>
      <c r="AB70" s="9" t="n">
        <v>114.5</v>
      </c>
      <c r="AC70" s="9" t="n">
        <v>125.4</v>
      </c>
      <c r="AD70" s="9" t="n">
        <v>129.1</v>
      </c>
      <c r="AE70" s="9" t="n">
        <v>135.4</v>
      </c>
      <c r="AF70" s="9" t="n">
        <v>135.9</v>
      </c>
      <c r="AG70" s="9" t="n">
        <v>136.2</v>
      </c>
      <c r="AH70" s="9" t="n">
        <v>134</v>
      </c>
      <c r="AI70" s="9" t="n">
        <v>137.4</v>
      </c>
      <c r="AJ70" s="9" t="n">
        <v>132.8</v>
      </c>
      <c r="AK70" s="9" t="n">
        <v>125.8</v>
      </c>
      <c r="AL70" s="9" t="n">
        <v>125.8</v>
      </c>
      <c r="AM70" s="9" t="n">
        <v>126.4</v>
      </c>
      <c r="AN70" s="9" t="n">
        <v>123.4</v>
      </c>
      <c r="AO70" s="9" t="n">
        <v>113.2</v>
      </c>
      <c r="AP70" s="9" t="n">
        <v>114.8</v>
      </c>
      <c r="AQ70" s="9" t="n">
        <v>105</v>
      </c>
      <c r="AR70" s="9" t="n">
        <v>102</v>
      </c>
      <c r="AS70" s="9" t="n">
        <v>107.5</v>
      </c>
      <c r="AT70" s="9" t="n">
        <v>106.4</v>
      </c>
      <c r="AU70" s="9" t="n">
        <v>107.8</v>
      </c>
      <c r="AV70" s="9" t="n">
        <v>115.3</v>
      </c>
      <c r="AW70" s="9" t="n">
        <v>125.7</v>
      </c>
      <c r="AX70" s="9" t="n">
        <v>118.1</v>
      </c>
      <c r="AY70" s="9" t="n">
        <v>117.1</v>
      </c>
      <c r="AZ70" s="9" t="n">
        <v>115.3</v>
      </c>
      <c r="BA70" s="9" t="n">
        <v>130.3</v>
      </c>
      <c r="BB70" s="9" t="n">
        <v>129.5</v>
      </c>
      <c r="BC70" s="9" t="n">
        <v>124.6</v>
      </c>
      <c r="BD70" s="9" t="n">
        <v>118.6</v>
      </c>
      <c r="BE70" s="9" t="n">
        <v>122</v>
      </c>
      <c r="BF70" s="9" t="n">
        <v>125.4</v>
      </c>
      <c r="BG70" s="9" t="n">
        <v>115.5</v>
      </c>
      <c r="BH70" s="9" t="n">
        <v>110.4</v>
      </c>
      <c r="BI70" s="9" t="n">
        <v>108.8</v>
      </c>
      <c r="BJ70" s="9" t="n">
        <v>118</v>
      </c>
    </row>
    <row r="71" customFormat="false" ht="13.2" hidden="false" customHeight="false" outlineLevel="0" collapsed="false">
      <c r="A71" s="0" t="str">
        <f aca="false">LEFT('tabla-4200'!A79,2)</f>
        <v>66</v>
      </c>
      <c r="C71" s="9" t="n">
        <v>52.1</v>
      </c>
      <c r="D71" s="9" t="n">
        <v>47.9</v>
      </c>
      <c r="E71" s="9" t="n">
        <v>42.9</v>
      </c>
      <c r="F71" s="9" t="n">
        <v>42.8</v>
      </c>
      <c r="G71" s="9" t="n">
        <v>39.4</v>
      </c>
      <c r="H71" s="9" t="n">
        <v>32.8</v>
      </c>
      <c r="I71" s="9" t="n">
        <v>36.9</v>
      </c>
      <c r="J71" s="9" t="n">
        <v>33.2</v>
      </c>
      <c r="K71" s="9" t="n">
        <v>39.9</v>
      </c>
      <c r="L71" s="9" t="n">
        <v>34.8</v>
      </c>
      <c r="M71" s="9" t="n">
        <v>33.2</v>
      </c>
      <c r="N71" s="9" t="n">
        <v>29.4</v>
      </c>
      <c r="O71" s="9" t="n">
        <v>33.2</v>
      </c>
      <c r="P71" s="9" t="n">
        <v>36.4</v>
      </c>
      <c r="Q71" s="9" t="n">
        <v>39.9</v>
      </c>
      <c r="R71" s="9" t="n">
        <v>35.8</v>
      </c>
      <c r="S71" s="9" t="n">
        <v>37.9</v>
      </c>
      <c r="T71" s="9" t="n">
        <v>36.8</v>
      </c>
      <c r="U71" s="9" t="n">
        <v>35</v>
      </c>
      <c r="V71" s="9" t="n">
        <v>30.6</v>
      </c>
      <c r="W71" s="9" t="n">
        <v>29.4</v>
      </c>
      <c r="X71" s="9" t="n">
        <v>32.7</v>
      </c>
      <c r="Y71" s="9" t="n">
        <v>32.4</v>
      </c>
      <c r="Z71" s="9" t="n">
        <v>35.8</v>
      </c>
      <c r="AA71" s="9" t="n">
        <v>34.3</v>
      </c>
      <c r="AB71" s="9" t="n">
        <v>36.1</v>
      </c>
      <c r="AC71" s="9" t="n">
        <v>33.2</v>
      </c>
      <c r="AD71" s="9" t="n">
        <v>40.6</v>
      </c>
      <c r="AE71" s="9" t="n">
        <v>35.5</v>
      </c>
      <c r="AF71" s="9" t="n">
        <v>35.2</v>
      </c>
      <c r="AG71" s="9" t="n">
        <v>37.8</v>
      </c>
      <c r="AH71" s="9" t="n">
        <v>31.6</v>
      </c>
      <c r="AI71" s="9" t="n">
        <v>33.3</v>
      </c>
      <c r="AJ71" s="9" t="n">
        <v>32.8</v>
      </c>
      <c r="AK71" s="9" t="n">
        <v>33.9</v>
      </c>
      <c r="AL71" s="9" t="n">
        <v>32.9</v>
      </c>
      <c r="AM71" s="9" t="n">
        <v>32.3</v>
      </c>
      <c r="AN71" s="9" t="n">
        <v>31.6</v>
      </c>
      <c r="AO71" s="9" t="n">
        <v>31.1</v>
      </c>
      <c r="AP71" s="9" t="n">
        <v>25.8</v>
      </c>
      <c r="AQ71" s="9" t="n">
        <v>26.5</v>
      </c>
      <c r="AR71" s="9" t="n">
        <v>27.8</v>
      </c>
      <c r="AS71" s="9" t="n">
        <v>24.8</v>
      </c>
      <c r="AT71" s="9" t="n">
        <v>22.4</v>
      </c>
      <c r="AU71" s="9" t="n">
        <v>20.1</v>
      </c>
      <c r="AV71" s="9" t="n">
        <v>21.5</v>
      </c>
      <c r="AW71" s="9" t="n">
        <v>25.6</v>
      </c>
      <c r="AX71" s="9" t="n">
        <v>28.5</v>
      </c>
      <c r="AY71" s="9" t="n">
        <v>23.2</v>
      </c>
      <c r="AZ71" s="9" t="n">
        <v>26.5</v>
      </c>
      <c r="BA71" s="9" t="n">
        <v>30.2</v>
      </c>
      <c r="BB71" s="9" t="n">
        <v>29</v>
      </c>
      <c r="BC71" s="9" t="n">
        <v>29.7</v>
      </c>
      <c r="BD71" s="9" t="n">
        <v>26.3</v>
      </c>
      <c r="BE71" s="9" t="n">
        <v>27.1</v>
      </c>
      <c r="BF71" s="9" t="n">
        <v>30.4</v>
      </c>
      <c r="BG71" s="9" t="n">
        <v>26.4</v>
      </c>
      <c r="BH71" s="9" t="n">
        <v>32.5</v>
      </c>
      <c r="BI71" s="9" t="n">
        <v>36.1</v>
      </c>
      <c r="BJ71" s="9" t="n">
        <v>32.1</v>
      </c>
    </row>
    <row r="72" customFormat="false" ht="13.2" hidden="false" customHeight="false" outlineLevel="0" collapsed="false">
      <c r="A72" s="0" t="str">
        <f aca="false">LEFT('tabla-4200'!A80,2)</f>
        <v>L </v>
      </c>
      <c r="B72" s="0" t="n">
        <v>13</v>
      </c>
      <c r="C72" s="9" t="n">
        <v>96.9</v>
      </c>
      <c r="D72" s="9" t="n">
        <v>92.7</v>
      </c>
      <c r="E72" s="9" t="n">
        <v>91.2</v>
      </c>
      <c r="F72" s="9" t="n">
        <v>90.2</v>
      </c>
      <c r="G72" s="9" t="n">
        <v>84.8</v>
      </c>
      <c r="H72" s="9" t="n">
        <v>76.7</v>
      </c>
      <c r="I72" s="9" t="n">
        <v>81.2</v>
      </c>
      <c r="J72" s="9" t="n">
        <v>83.7</v>
      </c>
      <c r="K72" s="9" t="n">
        <v>82.1</v>
      </c>
      <c r="L72" s="9" t="n">
        <v>87.5</v>
      </c>
      <c r="M72" s="9" t="n">
        <v>86.3</v>
      </c>
      <c r="N72" s="9" t="n">
        <v>92.9</v>
      </c>
      <c r="O72" s="9" t="n">
        <v>99</v>
      </c>
      <c r="P72" s="9" t="n">
        <v>97.1</v>
      </c>
      <c r="Q72" s="9" t="n">
        <v>100.2</v>
      </c>
      <c r="R72" s="9" t="n">
        <v>102.1</v>
      </c>
      <c r="S72" s="9" t="n">
        <v>96.9</v>
      </c>
      <c r="T72" s="9" t="n">
        <v>98.4</v>
      </c>
      <c r="U72" s="9" t="n">
        <v>94</v>
      </c>
      <c r="V72" s="9" t="n">
        <v>82</v>
      </c>
      <c r="W72" s="9" t="n">
        <v>83.6</v>
      </c>
      <c r="X72" s="9" t="n">
        <v>84.6</v>
      </c>
      <c r="Y72" s="9" t="n">
        <v>84.8</v>
      </c>
      <c r="Z72" s="9" t="n">
        <v>80.9</v>
      </c>
      <c r="AA72" s="9" t="n">
        <v>75.1</v>
      </c>
      <c r="AB72" s="9" t="n">
        <v>76</v>
      </c>
      <c r="AC72" s="9" t="n">
        <v>64</v>
      </c>
      <c r="AD72" s="9" t="n">
        <v>60.8</v>
      </c>
      <c r="AE72" s="9" t="n">
        <v>63.9</v>
      </c>
      <c r="AF72" s="9" t="n">
        <v>60.4</v>
      </c>
      <c r="AG72" s="9" t="n">
        <v>59.6</v>
      </c>
      <c r="AH72" s="9" t="n">
        <v>55.4</v>
      </c>
      <c r="AI72" s="9" t="n">
        <v>55.1</v>
      </c>
      <c r="AJ72" s="9" t="n">
        <v>56.1</v>
      </c>
      <c r="AK72" s="9" t="n">
        <v>60.5</v>
      </c>
      <c r="AL72" s="9" t="n">
        <v>52.3</v>
      </c>
      <c r="AM72" s="9" t="n">
        <v>55.9</v>
      </c>
      <c r="AN72" s="9" t="n">
        <v>57.3</v>
      </c>
      <c r="AO72" s="9" t="n">
        <v>49</v>
      </c>
      <c r="AP72" s="9" t="n">
        <v>57.4</v>
      </c>
      <c r="AQ72" s="9" t="n">
        <v>61.5</v>
      </c>
      <c r="AR72" s="9" t="n">
        <v>57.9</v>
      </c>
      <c r="AS72" s="9" t="n">
        <v>61.8</v>
      </c>
      <c r="AT72" s="9" t="n">
        <v>58.5</v>
      </c>
      <c r="AU72" s="9" t="n">
        <v>58.6</v>
      </c>
      <c r="AV72" s="9" t="n">
        <v>58.8</v>
      </c>
      <c r="AW72" s="9" t="n">
        <v>59.4</v>
      </c>
      <c r="AX72" s="9" t="n">
        <v>57.5</v>
      </c>
      <c r="AY72" s="9" t="n">
        <v>51.6</v>
      </c>
      <c r="AZ72" s="9" t="n">
        <v>50.7</v>
      </c>
      <c r="BA72" s="9" t="n">
        <v>50.5</v>
      </c>
      <c r="BB72" s="9" t="n">
        <v>50.5</v>
      </c>
      <c r="BC72" s="9" t="n">
        <v>50.7</v>
      </c>
      <c r="BD72" s="9" t="n">
        <v>50.9</v>
      </c>
      <c r="BE72" s="9" t="n">
        <v>52.8</v>
      </c>
      <c r="BF72" s="9" t="n">
        <v>62.8</v>
      </c>
      <c r="BG72" s="9" t="n">
        <v>63.8</v>
      </c>
      <c r="BH72" s="9" t="n">
        <v>65.4</v>
      </c>
      <c r="BI72" s="9" t="n">
        <v>76.9</v>
      </c>
      <c r="BJ72" s="9" t="n">
        <v>75.8</v>
      </c>
    </row>
    <row r="73" customFormat="false" ht="13.2" hidden="false" customHeight="false" outlineLevel="0" collapsed="false">
      <c r="A73" s="0" t="str">
        <f aca="false">LEFT('tabla-4200'!A81,2)</f>
        <v>68</v>
      </c>
      <c r="C73" s="9" t="n">
        <v>96.9</v>
      </c>
      <c r="D73" s="9" t="n">
        <v>92.7</v>
      </c>
      <c r="E73" s="9" t="n">
        <v>91.2</v>
      </c>
      <c r="F73" s="9" t="n">
        <v>90.2</v>
      </c>
      <c r="G73" s="9" t="n">
        <v>84.8</v>
      </c>
      <c r="H73" s="9" t="n">
        <v>76.7</v>
      </c>
      <c r="I73" s="9" t="n">
        <v>81.2</v>
      </c>
      <c r="J73" s="9" t="n">
        <v>83.7</v>
      </c>
      <c r="K73" s="9" t="n">
        <v>82.1</v>
      </c>
      <c r="L73" s="9" t="n">
        <v>87.5</v>
      </c>
      <c r="M73" s="9" t="n">
        <v>86.3</v>
      </c>
      <c r="N73" s="9" t="n">
        <v>92.9</v>
      </c>
      <c r="O73" s="9" t="n">
        <v>99</v>
      </c>
      <c r="P73" s="9" t="n">
        <v>97.1</v>
      </c>
      <c r="Q73" s="9" t="n">
        <v>100.2</v>
      </c>
      <c r="R73" s="9" t="n">
        <v>102.1</v>
      </c>
      <c r="S73" s="9" t="n">
        <v>96.9</v>
      </c>
      <c r="T73" s="9" t="n">
        <v>98.4</v>
      </c>
      <c r="U73" s="9" t="n">
        <v>94</v>
      </c>
      <c r="V73" s="9" t="n">
        <v>82</v>
      </c>
      <c r="W73" s="9" t="n">
        <v>83.6</v>
      </c>
      <c r="X73" s="9" t="n">
        <v>84.6</v>
      </c>
      <c r="Y73" s="9" t="n">
        <v>84.8</v>
      </c>
      <c r="Z73" s="9" t="n">
        <v>80.9</v>
      </c>
      <c r="AA73" s="9" t="n">
        <v>75.1</v>
      </c>
      <c r="AB73" s="9" t="n">
        <v>76</v>
      </c>
      <c r="AC73" s="9" t="n">
        <v>64</v>
      </c>
      <c r="AD73" s="9" t="n">
        <v>60.8</v>
      </c>
      <c r="AE73" s="9" t="n">
        <v>63.9</v>
      </c>
      <c r="AF73" s="9" t="n">
        <v>60.4</v>
      </c>
      <c r="AG73" s="9" t="n">
        <v>59.6</v>
      </c>
      <c r="AH73" s="9" t="n">
        <v>55.4</v>
      </c>
      <c r="AI73" s="9" t="n">
        <v>55.1</v>
      </c>
      <c r="AJ73" s="9" t="n">
        <v>56.1</v>
      </c>
      <c r="AK73" s="9" t="n">
        <v>60.5</v>
      </c>
      <c r="AL73" s="9" t="n">
        <v>52.3</v>
      </c>
      <c r="AM73" s="9" t="n">
        <v>55.9</v>
      </c>
      <c r="AN73" s="9" t="n">
        <v>57.3</v>
      </c>
      <c r="AO73" s="9" t="n">
        <v>49</v>
      </c>
      <c r="AP73" s="9" t="n">
        <v>57.4</v>
      </c>
      <c r="AQ73" s="9" t="n">
        <v>61.5</v>
      </c>
      <c r="AR73" s="9" t="n">
        <v>57.9</v>
      </c>
      <c r="AS73" s="9" t="n">
        <v>61.8</v>
      </c>
      <c r="AT73" s="9" t="n">
        <v>58.5</v>
      </c>
      <c r="AU73" s="9" t="n">
        <v>58.6</v>
      </c>
      <c r="AV73" s="9" t="n">
        <v>58.8</v>
      </c>
      <c r="AW73" s="9" t="n">
        <v>59.4</v>
      </c>
      <c r="AX73" s="9" t="n">
        <v>57.5</v>
      </c>
      <c r="AY73" s="9" t="n">
        <v>51.6</v>
      </c>
      <c r="AZ73" s="9" t="n">
        <v>50.7</v>
      </c>
      <c r="BA73" s="9" t="n">
        <v>50.5</v>
      </c>
      <c r="BB73" s="9" t="n">
        <v>50.5</v>
      </c>
      <c r="BC73" s="9" t="n">
        <v>50.7</v>
      </c>
      <c r="BD73" s="9" t="n">
        <v>50.9</v>
      </c>
      <c r="BE73" s="9" t="n">
        <v>52.8</v>
      </c>
      <c r="BF73" s="9" t="n">
        <v>62.8</v>
      </c>
      <c r="BG73" s="9" t="n">
        <v>63.8</v>
      </c>
      <c r="BH73" s="9" t="n">
        <v>65.4</v>
      </c>
      <c r="BI73" s="9" t="n">
        <v>76.9</v>
      </c>
      <c r="BJ73" s="9" t="n">
        <v>75.8</v>
      </c>
    </row>
    <row r="74" customFormat="false" ht="13.2" hidden="false" customHeight="false" outlineLevel="0" collapsed="false">
      <c r="A74" s="0" t="str">
        <f aca="false">LEFT('tabla-4200'!A82,2)</f>
        <v>M </v>
      </c>
      <c r="B74" s="0" t="n">
        <v>14</v>
      </c>
      <c r="C74" s="9" t="n">
        <v>745.8</v>
      </c>
      <c r="D74" s="9" t="n">
        <v>756.5</v>
      </c>
      <c r="E74" s="9" t="n">
        <v>732.4</v>
      </c>
      <c r="F74" s="9" t="n">
        <v>738.8</v>
      </c>
      <c r="G74" s="9" t="n">
        <v>731.1</v>
      </c>
      <c r="H74" s="9" t="n">
        <v>715.9</v>
      </c>
      <c r="I74" s="9" t="n">
        <v>706.2</v>
      </c>
      <c r="J74" s="9" t="n">
        <v>706</v>
      </c>
      <c r="K74" s="9" t="n">
        <v>685.2</v>
      </c>
      <c r="L74" s="9" t="n">
        <v>665.4</v>
      </c>
      <c r="M74" s="9" t="n">
        <v>648.9</v>
      </c>
      <c r="N74" s="9" t="n">
        <v>680.6</v>
      </c>
      <c r="O74" s="9" t="n">
        <v>677.2</v>
      </c>
      <c r="P74" s="9" t="n">
        <v>665.9</v>
      </c>
      <c r="Q74" s="9" t="n">
        <v>657.3</v>
      </c>
      <c r="R74" s="9" t="n">
        <v>641.4</v>
      </c>
      <c r="S74" s="9" t="n">
        <v>631.2</v>
      </c>
      <c r="T74" s="9" t="n">
        <v>636</v>
      </c>
      <c r="U74" s="9" t="n">
        <v>633.1</v>
      </c>
      <c r="V74" s="9" t="n">
        <v>620.6</v>
      </c>
      <c r="W74" s="9" t="n">
        <v>619.8</v>
      </c>
      <c r="X74" s="9" t="n">
        <v>630</v>
      </c>
      <c r="Y74" s="9" t="n">
        <v>629.9</v>
      </c>
      <c r="Z74" s="9" t="n">
        <v>605.5</v>
      </c>
      <c r="AA74" s="9" t="n">
        <v>606.3</v>
      </c>
      <c r="AB74" s="9" t="n">
        <v>595.9</v>
      </c>
      <c r="AC74" s="9" t="n">
        <v>592.9</v>
      </c>
      <c r="AD74" s="9" t="n">
        <v>578.9</v>
      </c>
      <c r="AE74" s="9" t="n">
        <v>585.3</v>
      </c>
      <c r="AF74" s="9" t="n">
        <v>562.6</v>
      </c>
      <c r="AG74" s="9" t="n">
        <v>558.1</v>
      </c>
      <c r="AH74" s="9" t="n">
        <v>562.5</v>
      </c>
      <c r="AI74" s="9" t="n">
        <v>554.7</v>
      </c>
      <c r="AJ74" s="9" t="n">
        <v>532.2</v>
      </c>
      <c r="AK74" s="9" t="n">
        <v>530.5</v>
      </c>
      <c r="AL74" s="9" t="n">
        <v>496.1</v>
      </c>
      <c r="AM74" s="9" t="n">
        <v>514.5</v>
      </c>
      <c r="AN74" s="9" t="n">
        <v>513.8</v>
      </c>
      <c r="AO74" s="9" t="n">
        <v>522.2</v>
      </c>
      <c r="AP74" s="9" t="n">
        <v>545.1</v>
      </c>
      <c r="AQ74" s="9" t="n">
        <v>539.3</v>
      </c>
      <c r="AR74" s="9" t="n">
        <v>559.4</v>
      </c>
      <c r="AS74" s="9" t="n">
        <v>579.1</v>
      </c>
      <c r="AT74" s="9" t="n">
        <v>561.3</v>
      </c>
      <c r="AU74" s="9" t="n">
        <v>569.7</v>
      </c>
      <c r="AV74" s="9" t="n">
        <v>545.4</v>
      </c>
      <c r="AW74" s="9" t="n">
        <v>564.7</v>
      </c>
      <c r="AX74" s="9" t="n">
        <v>561.9</v>
      </c>
      <c r="AY74" s="9" t="n">
        <v>578.6</v>
      </c>
      <c r="AZ74" s="9" t="n">
        <v>589.7</v>
      </c>
      <c r="BA74" s="9" t="n">
        <v>586.4</v>
      </c>
      <c r="BB74" s="9" t="n">
        <v>570.1</v>
      </c>
      <c r="BC74" s="9" t="n">
        <v>577</v>
      </c>
      <c r="BD74" s="9" t="n">
        <v>567.2</v>
      </c>
      <c r="BE74" s="9" t="n">
        <v>597.7</v>
      </c>
      <c r="BF74" s="9" t="n">
        <v>595.1</v>
      </c>
      <c r="BG74" s="9" t="n">
        <v>576</v>
      </c>
      <c r="BH74" s="9" t="n">
        <v>606.6</v>
      </c>
      <c r="BI74" s="9" t="n">
        <v>599.3</v>
      </c>
      <c r="BJ74" s="9" t="n">
        <v>591.9</v>
      </c>
    </row>
    <row r="75" customFormat="false" ht="13.2" hidden="false" customHeight="false" outlineLevel="0" collapsed="false">
      <c r="A75" s="0" t="str">
        <f aca="false">LEFT('tabla-4200'!A83,2)</f>
        <v>69</v>
      </c>
      <c r="C75" s="9" t="n">
        <v>209.5</v>
      </c>
      <c r="D75" s="9" t="n">
        <v>213</v>
      </c>
      <c r="E75" s="9" t="n">
        <v>200.6</v>
      </c>
      <c r="F75" s="9" t="n">
        <v>210</v>
      </c>
      <c r="G75" s="9" t="n">
        <v>211.5</v>
      </c>
      <c r="H75" s="9" t="n">
        <v>206.2</v>
      </c>
      <c r="I75" s="9" t="n">
        <v>206</v>
      </c>
      <c r="J75" s="9" t="n">
        <v>205.8</v>
      </c>
      <c r="K75" s="9" t="n">
        <v>209.6</v>
      </c>
      <c r="L75" s="9" t="n">
        <v>206.3</v>
      </c>
      <c r="M75" s="9" t="n">
        <v>212.6</v>
      </c>
      <c r="N75" s="9" t="n">
        <v>212.2</v>
      </c>
      <c r="O75" s="9" t="n">
        <v>216.4</v>
      </c>
      <c r="P75" s="9" t="n">
        <v>198.1</v>
      </c>
      <c r="Q75" s="9" t="n">
        <v>204.4</v>
      </c>
      <c r="R75" s="9" t="n">
        <v>200.5</v>
      </c>
      <c r="S75" s="9" t="n">
        <v>190.1</v>
      </c>
      <c r="T75" s="9" t="n">
        <v>192.7</v>
      </c>
      <c r="U75" s="9" t="n">
        <v>190.1</v>
      </c>
      <c r="V75" s="9" t="n">
        <v>197.3</v>
      </c>
      <c r="W75" s="9" t="n">
        <v>205.6</v>
      </c>
      <c r="X75" s="9" t="n">
        <v>204.6</v>
      </c>
      <c r="Y75" s="9" t="n">
        <v>199.9</v>
      </c>
      <c r="Z75" s="9" t="n">
        <v>191.7</v>
      </c>
      <c r="AA75" s="9" t="n">
        <v>185</v>
      </c>
      <c r="AB75" s="9" t="n">
        <v>182.4</v>
      </c>
      <c r="AC75" s="9" t="n">
        <v>185.8</v>
      </c>
      <c r="AD75" s="9" t="n">
        <v>191.2</v>
      </c>
      <c r="AE75" s="9" t="n">
        <v>195</v>
      </c>
      <c r="AF75" s="9" t="n">
        <v>183.3</v>
      </c>
      <c r="AG75" s="9" t="n">
        <v>184.4</v>
      </c>
      <c r="AH75" s="9" t="n">
        <v>193.3</v>
      </c>
      <c r="AI75" s="9" t="n">
        <v>175.8</v>
      </c>
      <c r="AJ75" s="9" t="n">
        <v>165.6</v>
      </c>
      <c r="AK75" s="9" t="n">
        <v>167.3</v>
      </c>
      <c r="AL75" s="9" t="n">
        <v>162.4</v>
      </c>
      <c r="AM75" s="9" t="n">
        <v>167.7</v>
      </c>
      <c r="AN75" s="9" t="n">
        <v>171.7</v>
      </c>
      <c r="AO75" s="9" t="n">
        <v>180.7</v>
      </c>
      <c r="AP75" s="9" t="n">
        <v>186.8</v>
      </c>
      <c r="AQ75" s="9" t="n">
        <v>186.7</v>
      </c>
      <c r="AR75" s="9" t="n">
        <v>183.4</v>
      </c>
      <c r="AS75" s="9" t="n">
        <v>183.9</v>
      </c>
      <c r="AT75" s="9" t="n">
        <v>180.9</v>
      </c>
      <c r="AU75" s="9" t="n">
        <v>176.1</v>
      </c>
      <c r="AV75" s="9" t="n">
        <v>168.5</v>
      </c>
      <c r="AW75" s="9" t="n">
        <v>178.3</v>
      </c>
      <c r="AX75" s="9" t="n">
        <v>182.9</v>
      </c>
      <c r="AY75" s="9" t="n">
        <v>184.2</v>
      </c>
      <c r="AZ75" s="9" t="n">
        <v>184.2</v>
      </c>
      <c r="BA75" s="9" t="n">
        <v>190.7</v>
      </c>
      <c r="BB75" s="9" t="n">
        <v>191.1</v>
      </c>
      <c r="BC75" s="9" t="n">
        <v>194.1</v>
      </c>
      <c r="BD75" s="9" t="n">
        <v>191.2</v>
      </c>
      <c r="BE75" s="9" t="n">
        <v>206.3</v>
      </c>
      <c r="BF75" s="9" t="n">
        <v>200.8</v>
      </c>
      <c r="BG75" s="9" t="n">
        <v>188.2</v>
      </c>
      <c r="BH75" s="9" t="n">
        <v>196</v>
      </c>
      <c r="BI75" s="9" t="n">
        <v>198.9</v>
      </c>
      <c r="BJ75" s="9" t="n">
        <v>193.8</v>
      </c>
    </row>
    <row r="76" customFormat="false" ht="13.2" hidden="false" customHeight="false" outlineLevel="0" collapsed="false">
      <c r="A76" s="0" t="str">
        <f aca="false">LEFT('tabla-4200'!A84,2)</f>
        <v>70</v>
      </c>
      <c r="C76" s="9" t="n">
        <v>101.6</v>
      </c>
      <c r="D76" s="9" t="n">
        <v>104.4</v>
      </c>
      <c r="E76" s="9" t="n">
        <v>99.6</v>
      </c>
      <c r="F76" s="9" t="n">
        <v>117.1</v>
      </c>
      <c r="G76" s="9" t="n">
        <v>111.8</v>
      </c>
      <c r="H76" s="9" t="n">
        <v>100.8</v>
      </c>
      <c r="I76" s="9" t="n">
        <v>98.3</v>
      </c>
      <c r="J76" s="9" t="n">
        <v>100.9</v>
      </c>
      <c r="K76" s="9" t="n">
        <v>98.4</v>
      </c>
      <c r="L76" s="9" t="n">
        <v>89</v>
      </c>
      <c r="M76" s="9" t="n">
        <v>77.7</v>
      </c>
      <c r="N76" s="9" t="n">
        <v>86.2</v>
      </c>
      <c r="O76" s="9" t="n">
        <v>86.9</v>
      </c>
      <c r="P76" s="9" t="n">
        <v>95.3</v>
      </c>
      <c r="Q76" s="9" t="n">
        <v>88.3</v>
      </c>
      <c r="R76" s="9" t="n">
        <v>84.1</v>
      </c>
      <c r="S76" s="9" t="n">
        <v>88.3</v>
      </c>
      <c r="T76" s="9" t="n">
        <v>88.4</v>
      </c>
      <c r="U76" s="9" t="n">
        <v>93.3</v>
      </c>
      <c r="V76" s="9" t="n">
        <v>93.1</v>
      </c>
      <c r="W76" s="9" t="n">
        <v>82.5</v>
      </c>
      <c r="X76" s="9" t="n">
        <v>86</v>
      </c>
      <c r="Y76" s="9" t="n">
        <v>87.9</v>
      </c>
      <c r="Z76" s="9" t="n">
        <v>88.3</v>
      </c>
      <c r="AA76" s="9" t="n">
        <v>91.2</v>
      </c>
      <c r="AB76" s="9" t="n">
        <v>85.9</v>
      </c>
      <c r="AC76" s="9" t="n">
        <v>80.9</v>
      </c>
      <c r="AD76" s="9" t="n">
        <v>71</v>
      </c>
      <c r="AE76" s="9" t="n">
        <v>71.2</v>
      </c>
      <c r="AF76" s="9" t="n">
        <v>67.8</v>
      </c>
      <c r="AG76" s="9" t="n">
        <v>67</v>
      </c>
      <c r="AH76" s="9" t="n">
        <v>63.5</v>
      </c>
      <c r="AI76" s="9" t="n">
        <v>69.6</v>
      </c>
      <c r="AJ76" s="9" t="n">
        <v>65.8</v>
      </c>
      <c r="AK76" s="9" t="n">
        <v>63.4</v>
      </c>
      <c r="AL76" s="9" t="n">
        <v>53.6</v>
      </c>
      <c r="AM76" s="9" t="n">
        <v>52.8</v>
      </c>
      <c r="AN76" s="9" t="n">
        <v>58.7</v>
      </c>
      <c r="AO76" s="9" t="n">
        <v>59.3</v>
      </c>
      <c r="AP76" s="9" t="n">
        <v>58.1</v>
      </c>
      <c r="AQ76" s="9" t="n">
        <v>51.7</v>
      </c>
      <c r="AR76" s="9" t="n">
        <v>62.1</v>
      </c>
      <c r="AS76" s="9" t="n">
        <v>60.4</v>
      </c>
      <c r="AT76" s="9" t="n">
        <v>57.2</v>
      </c>
      <c r="AU76" s="9" t="n">
        <v>60.5</v>
      </c>
      <c r="AV76" s="9" t="n">
        <v>60.8</v>
      </c>
      <c r="AW76" s="9" t="n">
        <v>63.6</v>
      </c>
      <c r="AX76" s="9" t="n">
        <v>60.2</v>
      </c>
      <c r="AY76" s="9" t="n">
        <v>57</v>
      </c>
      <c r="AZ76" s="9" t="n">
        <v>58</v>
      </c>
      <c r="BA76" s="9" t="n">
        <v>66.3</v>
      </c>
      <c r="BB76" s="9" t="n">
        <v>69</v>
      </c>
      <c r="BC76" s="9" t="n">
        <v>65.9</v>
      </c>
      <c r="BD76" s="9" t="n">
        <v>65.4</v>
      </c>
      <c r="BE76" s="9" t="n">
        <v>65.9</v>
      </c>
      <c r="BF76" s="9" t="n">
        <v>55.5</v>
      </c>
      <c r="BG76" s="9" t="n">
        <v>42.9</v>
      </c>
      <c r="BH76" s="9" t="n">
        <v>46.1</v>
      </c>
      <c r="BI76" s="9" t="n">
        <v>44.7</v>
      </c>
      <c r="BJ76" s="9" t="n">
        <v>48.2</v>
      </c>
    </row>
    <row r="77" customFormat="false" ht="13.2" hidden="false" customHeight="false" outlineLevel="0" collapsed="false">
      <c r="A77" s="0" t="str">
        <f aca="false">LEFT('tabla-4200'!A85,2)</f>
        <v>71</v>
      </c>
      <c r="C77" s="9" t="n">
        <v>188.8</v>
      </c>
      <c r="D77" s="9" t="n">
        <v>199.5</v>
      </c>
      <c r="E77" s="9" t="n">
        <v>194.8</v>
      </c>
      <c r="F77" s="9" t="n">
        <v>186.6</v>
      </c>
      <c r="G77" s="9" t="n">
        <v>183.1</v>
      </c>
      <c r="H77" s="9" t="n">
        <v>180</v>
      </c>
      <c r="I77" s="9" t="n">
        <v>171.6</v>
      </c>
      <c r="J77" s="9" t="n">
        <v>179.8</v>
      </c>
      <c r="K77" s="9" t="n">
        <v>157.1</v>
      </c>
      <c r="L77" s="9" t="n">
        <v>163.9</v>
      </c>
      <c r="M77" s="9" t="n">
        <v>159.1</v>
      </c>
      <c r="N77" s="9" t="n">
        <v>168.3</v>
      </c>
      <c r="O77" s="9" t="n">
        <v>169</v>
      </c>
      <c r="P77" s="9" t="n">
        <v>169.1</v>
      </c>
      <c r="Q77" s="9" t="n">
        <v>169.4</v>
      </c>
      <c r="R77" s="9" t="n">
        <v>161.5</v>
      </c>
      <c r="S77" s="9" t="n">
        <v>155.2</v>
      </c>
      <c r="T77" s="9" t="n">
        <v>153.8</v>
      </c>
      <c r="U77" s="9" t="n">
        <v>152.1</v>
      </c>
      <c r="V77" s="9" t="n">
        <v>143.8</v>
      </c>
      <c r="W77" s="9" t="n">
        <v>143</v>
      </c>
      <c r="X77" s="9" t="n">
        <v>133.6</v>
      </c>
      <c r="Y77" s="9" t="n">
        <v>151.3</v>
      </c>
      <c r="Z77" s="9" t="n">
        <v>129.5</v>
      </c>
      <c r="AA77" s="9" t="n">
        <v>140.5</v>
      </c>
      <c r="AB77" s="9" t="n">
        <v>143.5</v>
      </c>
      <c r="AC77" s="9" t="n">
        <v>135.3</v>
      </c>
      <c r="AD77" s="9" t="n">
        <v>134.3</v>
      </c>
      <c r="AE77" s="9" t="n">
        <v>129.1</v>
      </c>
      <c r="AF77" s="9" t="n">
        <v>133.1</v>
      </c>
      <c r="AG77" s="9" t="n">
        <v>124.2</v>
      </c>
      <c r="AH77" s="9" t="n">
        <v>120.3</v>
      </c>
      <c r="AI77" s="9" t="n">
        <v>124.5</v>
      </c>
      <c r="AJ77" s="9" t="n">
        <v>120.6</v>
      </c>
      <c r="AK77" s="9" t="n">
        <v>116.5</v>
      </c>
      <c r="AL77" s="9" t="n">
        <v>112.3</v>
      </c>
      <c r="AM77" s="9" t="n">
        <v>116.8</v>
      </c>
      <c r="AN77" s="9" t="n">
        <v>116</v>
      </c>
      <c r="AO77" s="9" t="n">
        <v>107.2</v>
      </c>
      <c r="AP77" s="9" t="n">
        <v>121.7</v>
      </c>
      <c r="AQ77" s="9" t="n">
        <v>120.7</v>
      </c>
      <c r="AR77" s="9" t="n">
        <v>128.6</v>
      </c>
      <c r="AS77" s="9" t="n">
        <v>139.6</v>
      </c>
      <c r="AT77" s="9" t="n">
        <v>135</v>
      </c>
      <c r="AU77" s="9" t="n">
        <v>135.1</v>
      </c>
      <c r="AV77" s="9" t="n">
        <v>130.5</v>
      </c>
      <c r="AW77" s="9" t="n">
        <v>138.8</v>
      </c>
      <c r="AX77" s="9" t="n">
        <v>140.8</v>
      </c>
      <c r="AY77" s="9" t="n">
        <v>145.4</v>
      </c>
      <c r="AZ77" s="9" t="n">
        <v>150.4</v>
      </c>
      <c r="BA77" s="9" t="n">
        <v>155.4</v>
      </c>
      <c r="BB77" s="9" t="n">
        <v>142.5</v>
      </c>
      <c r="BC77" s="9" t="n">
        <v>146</v>
      </c>
      <c r="BD77" s="9" t="n">
        <v>140.1</v>
      </c>
      <c r="BE77" s="9" t="n">
        <v>147.4</v>
      </c>
      <c r="BF77" s="9" t="n">
        <v>158.2</v>
      </c>
      <c r="BG77" s="9" t="n">
        <v>150.4</v>
      </c>
      <c r="BH77" s="9" t="n">
        <v>151.2</v>
      </c>
      <c r="BI77" s="9" t="n">
        <v>153.1</v>
      </c>
      <c r="BJ77" s="9" t="n">
        <v>157.1</v>
      </c>
    </row>
    <row r="78" customFormat="false" ht="13.2" hidden="false" customHeight="false" outlineLevel="0" collapsed="false">
      <c r="A78" s="0" t="str">
        <f aca="false">LEFT('tabla-4200'!A86,2)</f>
        <v>72</v>
      </c>
      <c r="C78" s="9" t="n">
        <v>76.9</v>
      </c>
      <c r="D78" s="9" t="n">
        <v>77.5</v>
      </c>
      <c r="E78" s="9" t="n">
        <v>71.4</v>
      </c>
      <c r="F78" s="9" t="n">
        <v>70</v>
      </c>
      <c r="G78" s="9" t="n">
        <v>71.4</v>
      </c>
      <c r="H78" s="9" t="n">
        <v>61.3</v>
      </c>
      <c r="I78" s="9" t="n">
        <v>59.6</v>
      </c>
      <c r="J78" s="9" t="n">
        <v>60.3</v>
      </c>
      <c r="K78" s="9" t="n">
        <v>60.6</v>
      </c>
      <c r="L78" s="9" t="n">
        <v>57.7</v>
      </c>
      <c r="M78" s="9" t="n">
        <v>56.5</v>
      </c>
      <c r="N78" s="9" t="n">
        <v>59.7</v>
      </c>
      <c r="O78" s="9" t="n">
        <v>59</v>
      </c>
      <c r="P78" s="9" t="n">
        <v>53.1</v>
      </c>
      <c r="Q78" s="9" t="n">
        <v>49.6</v>
      </c>
      <c r="R78" s="9" t="n">
        <v>46.3</v>
      </c>
      <c r="S78" s="9" t="n">
        <v>50.3</v>
      </c>
      <c r="T78" s="9" t="n">
        <v>50</v>
      </c>
      <c r="U78" s="9" t="n">
        <v>49.2</v>
      </c>
      <c r="V78" s="9" t="n">
        <v>52.7</v>
      </c>
      <c r="W78" s="9" t="n">
        <v>52.5</v>
      </c>
      <c r="X78" s="9" t="n">
        <v>61.4</v>
      </c>
      <c r="Y78" s="9" t="n">
        <v>57.4</v>
      </c>
      <c r="Z78" s="9" t="n">
        <v>57.7</v>
      </c>
      <c r="AA78" s="9" t="n">
        <v>58.3</v>
      </c>
      <c r="AB78" s="9" t="n">
        <v>53.8</v>
      </c>
      <c r="AC78" s="9" t="n">
        <v>58.5</v>
      </c>
      <c r="AD78" s="9" t="n">
        <v>54.8</v>
      </c>
      <c r="AE78" s="9" t="n">
        <v>58.2</v>
      </c>
      <c r="AF78" s="9" t="n">
        <v>55.7</v>
      </c>
      <c r="AG78" s="9" t="n">
        <v>58.4</v>
      </c>
      <c r="AH78" s="9" t="n">
        <v>58.3</v>
      </c>
      <c r="AI78" s="9" t="n">
        <v>60.1</v>
      </c>
      <c r="AJ78" s="9" t="n">
        <v>61.5</v>
      </c>
      <c r="AK78" s="9" t="n">
        <v>57.2</v>
      </c>
      <c r="AL78" s="9" t="n">
        <v>57.2</v>
      </c>
      <c r="AM78" s="9" t="n">
        <v>57.6</v>
      </c>
      <c r="AN78" s="9" t="n">
        <v>56.2</v>
      </c>
      <c r="AO78" s="9" t="n">
        <v>56</v>
      </c>
      <c r="AP78" s="9" t="n">
        <v>53.6</v>
      </c>
      <c r="AQ78" s="9" t="n">
        <v>59.1</v>
      </c>
      <c r="AR78" s="9" t="n">
        <v>55.5</v>
      </c>
      <c r="AS78" s="9" t="n">
        <v>58.6</v>
      </c>
      <c r="AT78" s="9" t="n">
        <v>58.7</v>
      </c>
      <c r="AU78" s="9" t="n">
        <v>62.5</v>
      </c>
      <c r="AV78" s="9" t="n">
        <v>66.1</v>
      </c>
      <c r="AW78" s="9" t="n">
        <v>61.1</v>
      </c>
      <c r="AX78" s="9" t="n">
        <v>53.8</v>
      </c>
      <c r="AY78" s="9" t="n">
        <v>55.4</v>
      </c>
      <c r="AZ78" s="9" t="n">
        <v>52.4</v>
      </c>
      <c r="BA78" s="9" t="n">
        <v>44.2</v>
      </c>
      <c r="BB78" s="9" t="n">
        <v>40.1</v>
      </c>
      <c r="BC78" s="9" t="n">
        <v>47.2</v>
      </c>
      <c r="BD78" s="9" t="n">
        <v>43.7</v>
      </c>
      <c r="BE78" s="9" t="n">
        <v>43.4</v>
      </c>
      <c r="BF78" s="9" t="n">
        <v>51.5</v>
      </c>
      <c r="BG78" s="9" t="n">
        <v>59.3</v>
      </c>
      <c r="BH78" s="9" t="n">
        <v>57.7</v>
      </c>
      <c r="BI78" s="9" t="n">
        <v>55.9</v>
      </c>
      <c r="BJ78" s="9" t="n">
        <v>53.8</v>
      </c>
    </row>
    <row r="79" customFormat="false" ht="13.2" hidden="false" customHeight="false" outlineLevel="0" collapsed="false">
      <c r="A79" s="0" t="str">
        <f aca="false">LEFT('tabla-4200'!A87,2)</f>
        <v>73</v>
      </c>
      <c r="C79" s="9" t="n">
        <v>88.1</v>
      </c>
      <c r="D79" s="9" t="n">
        <v>92.7</v>
      </c>
      <c r="E79" s="9" t="n">
        <v>84.9</v>
      </c>
      <c r="F79" s="9" t="n">
        <v>73.4</v>
      </c>
      <c r="G79" s="9" t="n">
        <v>64.1</v>
      </c>
      <c r="H79" s="9" t="n">
        <v>75.5</v>
      </c>
      <c r="I79" s="9" t="n">
        <v>77.8</v>
      </c>
      <c r="J79" s="9" t="n">
        <v>69.6</v>
      </c>
      <c r="K79" s="9" t="n">
        <v>74.3</v>
      </c>
      <c r="L79" s="9" t="n">
        <v>69</v>
      </c>
      <c r="M79" s="9" t="n">
        <v>73.8</v>
      </c>
      <c r="N79" s="9" t="n">
        <v>81.8</v>
      </c>
      <c r="O79" s="9" t="n">
        <v>72.1</v>
      </c>
      <c r="P79" s="9" t="n">
        <v>81</v>
      </c>
      <c r="Q79" s="9" t="n">
        <v>76.6</v>
      </c>
      <c r="R79" s="9" t="n">
        <v>78.4</v>
      </c>
      <c r="S79" s="9" t="n">
        <v>71.3</v>
      </c>
      <c r="T79" s="9" t="n">
        <v>77</v>
      </c>
      <c r="U79" s="9" t="n">
        <v>77.6</v>
      </c>
      <c r="V79" s="9" t="n">
        <v>68.7</v>
      </c>
      <c r="W79" s="9" t="n">
        <v>71.9</v>
      </c>
      <c r="X79" s="9" t="n">
        <v>74.5</v>
      </c>
      <c r="Y79" s="9" t="n">
        <v>69.3</v>
      </c>
      <c r="Z79" s="9" t="n">
        <v>73.6</v>
      </c>
      <c r="AA79" s="9" t="n">
        <v>77.4</v>
      </c>
      <c r="AB79" s="9" t="n">
        <v>74.7</v>
      </c>
      <c r="AC79" s="9" t="n">
        <v>72.2</v>
      </c>
      <c r="AD79" s="9" t="n">
        <v>66.1</v>
      </c>
      <c r="AE79" s="9" t="n">
        <v>70</v>
      </c>
      <c r="AF79" s="9" t="n">
        <v>61.2</v>
      </c>
      <c r="AG79" s="9" t="n">
        <v>59.9</v>
      </c>
      <c r="AH79" s="9" t="n">
        <v>58.6</v>
      </c>
      <c r="AI79" s="9" t="n">
        <v>66</v>
      </c>
      <c r="AJ79" s="9" t="n">
        <v>66.8</v>
      </c>
      <c r="AK79" s="9" t="n">
        <v>70</v>
      </c>
      <c r="AL79" s="9" t="n">
        <v>60.5</v>
      </c>
      <c r="AM79" s="9" t="n">
        <v>69.2</v>
      </c>
      <c r="AN79" s="9" t="n">
        <v>64.2</v>
      </c>
      <c r="AO79" s="9" t="n">
        <v>65.9</v>
      </c>
      <c r="AP79" s="9" t="n">
        <v>67.2</v>
      </c>
      <c r="AQ79" s="9" t="n">
        <v>69.3</v>
      </c>
      <c r="AR79" s="9" t="n">
        <v>68.3</v>
      </c>
      <c r="AS79" s="9" t="n">
        <v>72.5</v>
      </c>
      <c r="AT79" s="9" t="n">
        <v>73.1</v>
      </c>
      <c r="AU79" s="9" t="n">
        <v>74.6</v>
      </c>
      <c r="AV79" s="9" t="n">
        <v>65</v>
      </c>
      <c r="AW79" s="9" t="n">
        <v>67.9</v>
      </c>
      <c r="AX79" s="9" t="n">
        <v>63.2</v>
      </c>
      <c r="AY79" s="9" t="n">
        <v>71.7</v>
      </c>
      <c r="AZ79" s="9" t="n">
        <v>69.7</v>
      </c>
      <c r="BA79" s="9" t="n">
        <v>66.9</v>
      </c>
      <c r="BB79" s="9" t="n">
        <v>72</v>
      </c>
      <c r="BC79" s="9" t="n">
        <v>69.2</v>
      </c>
      <c r="BD79" s="9" t="n">
        <v>63.8</v>
      </c>
      <c r="BE79" s="9" t="n">
        <v>66.4</v>
      </c>
      <c r="BF79" s="9" t="n">
        <v>68.2</v>
      </c>
      <c r="BG79" s="9" t="n">
        <v>71.2</v>
      </c>
      <c r="BH79" s="9" t="n">
        <v>80.2</v>
      </c>
      <c r="BI79" s="9" t="n">
        <v>78.9</v>
      </c>
      <c r="BJ79" s="9" t="n">
        <v>74.4</v>
      </c>
    </row>
    <row r="80" customFormat="false" ht="13.2" hidden="false" customHeight="false" outlineLevel="0" collapsed="false">
      <c r="A80" s="0" t="str">
        <f aca="false">LEFT('tabla-4200'!A88,2)</f>
        <v>74</v>
      </c>
      <c r="C80" s="9" t="n">
        <v>65.2</v>
      </c>
      <c r="D80" s="9" t="n">
        <v>51</v>
      </c>
      <c r="E80" s="9" t="n">
        <v>58.3</v>
      </c>
      <c r="F80" s="9" t="n">
        <v>62</v>
      </c>
      <c r="G80" s="9" t="n">
        <v>65.8</v>
      </c>
      <c r="H80" s="9" t="n">
        <v>72.9</v>
      </c>
      <c r="I80" s="9" t="n">
        <v>69.8</v>
      </c>
      <c r="J80" s="9" t="n">
        <v>63.4</v>
      </c>
      <c r="K80" s="9" t="n">
        <v>59.6</v>
      </c>
      <c r="L80" s="9" t="n">
        <v>59.1</v>
      </c>
      <c r="M80" s="9" t="n">
        <v>51.8</v>
      </c>
      <c r="N80" s="9" t="n">
        <v>57.1</v>
      </c>
      <c r="O80" s="9" t="n">
        <v>53.5</v>
      </c>
      <c r="P80" s="9" t="n">
        <v>51.6</v>
      </c>
      <c r="Q80" s="9" t="n">
        <v>52.5</v>
      </c>
      <c r="R80" s="9" t="n">
        <v>53.2</v>
      </c>
      <c r="S80" s="9" t="n">
        <v>57.6</v>
      </c>
      <c r="T80" s="9" t="n">
        <v>54.4</v>
      </c>
      <c r="U80" s="9" t="n">
        <v>51.4</v>
      </c>
      <c r="V80" s="9" t="n">
        <v>53.1</v>
      </c>
      <c r="W80" s="9" t="n">
        <v>52.5</v>
      </c>
      <c r="X80" s="9" t="n">
        <v>58.2</v>
      </c>
      <c r="Y80" s="9" t="n">
        <v>51.9</v>
      </c>
      <c r="Z80" s="9" t="n">
        <v>51.1</v>
      </c>
      <c r="AA80" s="9" t="n">
        <v>40.6</v>
      </c>
      <c r="AB80" s="9" t="n">
        <v>40.9</v>
      </c>
      <c r="AC80" s="9" t="n">
        <v>45.8</v>
      </c>
      <c r="AD80" s="9" t="n">
        <v>46.8</v>
      </c>
      <c r="AE80" s="9" t="n">
        <v>48.8</v>
      </c>
      <c r="AF80" s="9" t="n">
        <v>49.2</v>
      </c>
      <c r="AG80" s="9" t="n">
        <v>51.9</v>
      </c>
      <c r="AH80" s="9" t="n">
        <v>56.9</v>
      </c>
      <c r="AI80" s="9" t="n">
        <v>50.1</v>
      </c>
      <c r="AJ80" s="9" t="n">
        <v>43.9</v>
      </c>
      <c r="AK80" s="9" t="n">
        <v>47.7</v>
      </c>
      <c r="AL80" s="9" t="n">
        <v>42.4</v>
      </c>
      <c r="AM80" s="9" t="n">
        <v>40.1</v>
      </c>
      <c r="AN80" s="9" t="n">
        <v>36.5</v>
      </c>
      <c r="AO80" s="9" t="n">
        <v>41</v>
      </c>
      <c r="AP80" s="9" t="n">
        <v>45.4</v>
      </c>
      <c r="AQ80" s="9" t="n">
        <v>39.9</v>
      </c>
      <c r="AR80" s="9" t="n">
        <v>48.3</v>
      </c>
      <c r="AS80" s="9" t="n">
        <v>51.4</v>
      </c>
      <c r="AT80" s="9" t="n">
        <v>44.3</v>
      </c>
      <c r="AU80" s="9" t="n">
        <v>49.6</v>
      </c>
      <c r="AV80" s="9" t="n">
        <v>44.3</v>
      </c>
      <c r="AW80" s="9" t="n">
        <v>46</v>
      </c>
      <c r="AX80" s="9" t="n">
        <v>53.3</v>
      </c>
      <c r="AY80" s="9" t="n">
        <v>55.3</v>
      </c>
      <c r="AZ80" s="9" t="n">
        <v>60.2</v>
      </c>
      <c r="BA80" s="9" t="n">
        <v>48.2</v>
      </c>
      <c r="BB80" s="9" t="n">
        <v>43.9</v>
      </c>
      <c r="BC80" s="9" t="n">
        <v>46.1</v>
      </c>
      <c r="BD80" s="9" t="n">
        <v>55.8</v>
      </c>
      <c r="BE80" s="9" t="n">
        <v>59.2</v>
      </c>
      <c r="BF80" s="9" t="n">
        <v>52.2</v>
      </c>
      <c r="BG80" s="9" t="n">
        <v>55.7</v>
      </c>
      <c r="BH80" s="9" t="n">
        <v>65.4</v>
      </c>
      <c r="BI80" s="9" t="n">
        <v>58.6</v>
      </c>
      <c r="BJ80" s="9" t="n">
        <v>54.4</v>
      </c>
    </row>
    <row r="81" customFormat="false" ht="13.2" hidden="false" customHeight="false" outlineLevel="0" collapsed="false">
      <c r="A81" s="0" t="str">
        <f aca="false">LEFT('tabla-4200'!A89,2)</f>
        <v>75</v>
      </c>
      <c r="C81" s="9" t="n">
        <v>15.6</v>
      </c>
      <c r="D81" s="9" t="n">
        <v>18.5</v>
      </c>
      <c r="E81" s="9" t="n">
        <v>22.9</v>
      </c>
      <c r="F81" s="9" t="n">
        <v>19.7</v>
      </c>
      <c r="G81" s="9" t="n">
        <v>23.5</v>
      </c>
      <c r="H81" s="9" t="n">
        <v>19.3</v>
      </c>
      <c r="I81" s="9" t="n">
        <v>23.1</v>
      </c>
      <c r="J81" s="9" t="n">
        <v>26.2</v>
      </c>
      <c r="K81" s="9" t="n">
        <v>25.6</v>
      </c>
      <c r="L81" s="9" t="n">
        <v>20.4</v>
      </c>
      <c r="M81" s="9" t="n">
        <v>17.4</v>
      </c>
      <c r="N81" s="9" t="n">
        <v>15.2</v>
      </c>
      <c r="O81" s="9" t="n">
        <v>20.1</v>
      </c>
      <c r="P81" s="9" t="n">
        <v>17.8</v>
      </c>
      <c r="Q81" s="9" t="n">
        <v>16.6</v>
      </c>
      <c r="R81" s="9" t="n">
        <v>17.4</v>
      </c>
      <c r="S81" s="9" t="n">
        <v>18.4</v>
      </c>
      <c r="T81" s="9" t="n">
        <v>19.6</v>
      </c>
      <c r="U81" s="9" t="n">
        <v>19.4</v>
      </c>
      <c r="V81" s="9" t="n">
        <v>11.8</v>
      </c>
      <c r="W81" s="9" t="n">
        <v>11.8</v>
      </c>
      <c r="X81" s="9" t="n">
        <v>11.6</v>
      </c>
      <c r="Y81" s="9" t="n">
        <v>12.2</v>
      </c>
      <c r="Z81" s="9" t="n">
        <v>13.5</v>
      </c>
      <c r="AA81" s="9" t="n">
        <v>13.4</v>
      </c>
      <c r="AB81" s="9" t="n">
        <v>14.7</v>
      </c>
      <c r="AC81" s="9" t="n">
        <v>14.5</v>
      </c>
      <c r="AD81" s="9" t="n">
        <v>14.7</v>
      </c>
      <c r="AE81" s="9" t="n">
        <v>12.9</v>
      </c>
      <c r="AF81" s="9" t="n">
        <v>12.3</v>
      </c>
      <c r="AG81" s="9" t="n">
        <v>12.3</v>
      </c>
      <c r="AH81" s="9" t="n">
        <v>11.7</v>
      </c>
      <c r="AI81" s="9" t="n">
        <v>8.6</v>
      </c>
      <c r="AJ81" s="9" t="n">
        <v>8.1</v>
      </c>
      <c r="AK81" s="9" t="n">
        <v>8.4</v>
      </c>
      <c r="AL81" s="9" t="n">
        <v>7.8</v>
      </c>
      <c r="AM81" s="9" t="n">
        <v>10.3</v>
      </c>
      <c r="AN81" s="9" t="n">
        <v>10.6</v>
      </c>
      <c r="AO81" s="9" t="n">
        <v>12.2</v>
      </c>
      <c r="AP81" s="9" t="n">
        <v>12.3</v>
      </c>
      <c r="AQ81" s="9" t="n">
        <v>11.9</v>
      </c>
      <c r="AR81" s="9" t="n">
        <v>13.2</v>
      </c>
      <c r="AS81" s="9" t="n">
        <v>12.7</v>
      </c>
      <c r="AT81" s="9" t="n">
        <v>12.1</v>
      </c>
      <c r="AU81" s="9" t="n">
        <v>11.3</v>
      </c>
      <c r="AV81" s="9" t="n">
        <v>10.1</v>
      </c>
      <c r="AW81" s="9" t="n">
        <v>8.9</v>
      </c>
      <c r="AX81" s="9" t="n">
        <v>7.8</v>
      </c>
      <c r="AY81" s="9" t="n">
        <v>9.5</v>
      </c>
      <c r="AZ81" s="9" t="n">
        <v>14.7</v>
      </c>
      <c r="BA81" s="9" t="n">
        <v>14.6</v>
      </c>
      <c r="BB81" s="9" t="n">
        <v>11.4</v>
      </c>
      <c r="BC81" s="9" t="n">
        <v>8.5</v>
      </c>
      <c r="BD81" s="9" t="n">
        <v>7</v>
      </c>
      <c r="BE81" s="9" t="n">
        <v>9.1</v>
      </c>
      <c r="BF81" s="9" t="n">
        <v>8.7</v>
      </c>
      <c r="BG81" s="9" t="n">
        <v>8.4</v>
      </c>
      <c r="BH81" s="9" t="n">
        <v>10.1</v>
      </c>
      <c r="BI81" s="9" t="n">
        <v>9.3</v>
      </c>
      <c r="BJ81" s="9" t="n">
        <v>10.1</v>
      </c>
    </row>
    <row r="82" customFormat="false" ht="13.2" hidden="false" customHeight="false" outlineLevel="0" collapsed="false">
      <c r="A82" s="0" t="str">
        <f aca="false">LEFT('tabla-4200'!A90,2)</f>
        <v>N </v>
      </c>
      <c r="B82" s="0" t="n">
        <v>15</v>
      </c>
      <c r="C82" s="9" t="n">
        <v>952.8</v>
      </c>
      <c r="D82" s="9" t="n">
        <v>953.6</v>
      </c>
      <c r="E82" s="9" t="n">
        <v>941.2</v>
      </c>
      <c r="F82" s="9" t="n">
        <v>961.3</v>
      </c>
      <c r="G82" s="9" t="n">
        <v>999.1</v>
      </c>
      <c r="H82" s="9" t="n">
        <v>1008.5</v>
      </c>
      <c r="I82" s="9" t="n">
        <v>909.5</v>
      </c>
      <c r="J82" s="9" t="n">
        <v>901.5</v>
      </c>
      <c r="K82" s="9" t="n">
        <v>913</v>
      </c>
      <c r="L82" s="9" t="n">
        <v>906.2</v>
      </c>
      <c r="M82" s="9" t="n">
        <v>880.2</v>
      </c>
      <c r="N82" s="9" t="n">
        <v>941</v>
      </c>
      <c r="O82" s="9" t="n">
        <v>957.1</v>
      </c>
      <c r="P82" s="9" t="n">
        <v>957.5</v>
      </c>
      <c r="Q82" s="9" t="n">
        <v>933.6</v>
      </c>
      <c r="R82" s="9" t="n">
        <v>892.4</v>
      </c>
      <c r="S82" s="9" t="n">
        <v>928</v>
      </c>
      <c r="T82" s="9" t="n">
        <v>912.3</v>
      </c>
      <c r="U82" s="9" t="n">
        <v>899.4</v>
      </c>
      <c r="V82" s="9" t="n">
        <v>842.6</v>
      </c>
      <c r="W82" s="9" t="n">
        <v>859.6</v>
      </c>
      <c r="X82" s="9" t="n">
        <v>863.2</v>
      </c>
      <c r="Y82" s="9" t="n">
        <v>854.1</v>
      </c>
      <c r="Z82" s="9" t="n">
        <v>859.7</v>
      </c>
      <c r="AA82" s="9" t="n">
        <v>838.8</v>
      </c>
      <c r="AB82" s="9" t="n">
        <v>865.1</v>
      </c>
      <c r="AC82" s="9" t="n">
        <v>848.8</v>
      </c>
      <c r="AD82" s="9" t="n">
        <v>854.8</v>
      </c>
      <c r="AE82" s="9" t="n">
        <v>855.1</v>
      </c>
      <c r="AF82" s="9" t="n">
        <v>870.5</v>
      </c>
      <c r="AG82" s="9" t="n">
        <v>840.5</v>
      </c>
      <c r="AH82" s="9" t="n">
        <v>826.8</v>
      </c>
      <c r="AI82" s="9" t="n">
        <v>841.1</v>
      </c>
      <c r="AJ82" s="9" t="n">
        <v>841.4</v>
      </c>
      <c r="AK82" s="9" t="n">
        <v>832.5</v>
      </c>
      <c r="AL82" s="9" t="n">
        <v>787.3</v>
      </c>
      <c r="AM82" s="9" t="n">
        <v>814</v>
      </c>
      <c r="AN82" s="9" t="n">
        <v>838.8</v>
      </c>
      <c r="AO82" s="9" t="n">
        <v>793.9</v>
      </c>
      <c r="AP82" s="9" t="n">
        <v>791</v>
      </c>
      <c r="AQ82" s="9" t="n">
        <v>829.7</v>
      </c>
      <c r="AR82" s="9" t="n">
        <v>858.6</v>
      </c>
      <c r="AS82" s="9" t="n">
        <v>819.5</v>
      </c>
      <c r="AT82" s="9" t="n">
        <v>811.6</v>
      </c>
      <c r="AU82" s="9" t="n">
        <v>824.5</v>
      </c>
      <c r="AV82" s="9" t="n">
        <v>853.6</v>
      </c>
      <c r="AW82" s="9" t="n">
        <v>871.9</v>
      </c>
      <c r="AX82" s="9" t="n">
        <v>850.4</v>
      </c>
      <c r="AY82" s="9" t="n">
        <v>837.3</v>
      </c>
      <c r="AZ82" s="9" t="n">
        <v>864.8</v>
      </c>
      <c r="BA82" s="9" t="n">
        <v>827.5</v>
      </c>
      <c r="BB82" s="9" t="n">
        <v>819.9</v>
      </c>
      <c r="BC82" s="9" t="n">
        <v>841</v>
      </c>
      <c r="BD82" s="9" t="n">
        <v>849.1</v>
      </c>
      <c r="BE82" s="9" t="n">
        <v>841.6</v>
      </c>
      <c r="BF82" s="9" t="n">
        <v>838.1</v>
      </c>
      <c r="BG82" s="9" t="n">
        <v>867.2</v>
      </c>
      <c r="BH82" s="9" t="n">
        <v>875.9</v>
      </c>
      <c r="BI82" s="9" t="n">
        <v>853.2</v>
      </c>
      <c r="BJ82" s="9" t="n">
        <v>851.2</v>
      </c>
    </row>
    <row r="83" customFormat="false" ht="13.2" hidden="false" customHeight="false" outlineLevel="0" collapsed="false">
      <c r="A83" s="0" t="str">
        <f aca="false">LEFT('tabla-4200'!A91,2)</f>
        <v>77</v>
      </c>
      <c r="C83" s="9" t="n">
        <v>36.9</v>
      </c>
      <c r="D83" s="9" t="n">
        <v>38.3</v>
      </c>
      <c r="E83" s="9" t="n">
        <v>40.5</v>
      </c>
      <c r="F83" s="9" t="n">
        <v>37</v>
      </c>
      <c r="G83" s="9" t="n">
        <v>37.4</v>
      </c>
      <c r="H83" s="9" t="n">
        <v>44</v>
      </c>
      <c r="I83" s="9" t="n">
        <v>38.9</v>
      </c>
      <c r="J83" s="9" t="n">
        <v>32.8</v>
      </c>
      <c r="K83" s="9" t="n">
        <v>37.2</v>
      </c>
      <c r="L83" s="9" t="n">
        <v>43.1</v>
      </c>
      <c r="M83" s="9" t="n">
        <v>39.2</v>
      </c>
      <c r="N83" s="9" t="n">
        <v>39.2</v>
      </c>
      <c r="O83" s="9" t="n">
        <v>41.5</v>
      </c>
      <c r="P83" s="9" t="n">
        <v>45</v>
      </c>
      <c r="Q83" s="9" t="n">
        <v>41.2</v>
      </c>
      <c r="R83" s="9" t="n">
        <v>32.2</v>
      </c>
      <c r="S83" s="9" t="n">
        <v>33</v>
      </c>
      <c r="T83" s="9" t="n">
        <v>34.8</v>
      </c>
      <c r="U83" s="9" t="n">
        <v>32.8</v>
      </c>
      <c r="V83" s="9" t="n">
        <v>29.4</v>
      </c>
      <c r="W83" s="9" t="n">
        <v>31.5</v>
      </c>
      <c r="X83" s="9" t="n">
        <v>38.1</v>
      </c>
      <c r="Y83" s="9" t="n">
        <v>35.2</v>
      </c>
      <c r="Z83" s="9" t="n">
        <v>36.1</v>
      </c>
      <c r="AA83" s="9" t="n">
        <v>32.6</v>
      </c>
      <c r="AB83" s="9" t="n">
        <v>37.6</v>
      </c>
      <c r="AC83" s="9" t="n">
        <v>35.4</v>
      </c>
      <c r="AD83" s="9" t="n">
        <v>34.7</v>
      </c>
      <c r="AE83" s="9" t="n">
        <v>33.8</v>
      </c>
      <c r="AF83" s="9" t="n">
        <v>35.2</v>
      </c>
      <c r="AG83" s="9" t="n">
        <v>32.9</v>
      </c>
      <c r="AH83" s="9" t="n">
        <v>23.5</v>
      </c>
      <c r="AI83" s="9" t="n">
        <v>23.4</v>
      </c>
      <c r="AJ83" s="9" t="n">
        <v>23.3</v>
      </c>
      <c r="AK83" s="9" t="n">
        <v>30.7</v>
      </c>
      <c r="AL83" s="9" t="n">
        <v>27.2</v>
      </c>
      <c r="AM83" s="9" t="n">
        <v>27.9</v>
      </c>
      <c r="AN83" s="9" t="n">
        <v>39.2</v>
      </c>
      <c r="AO83" s="9" t="n">
        <v>33.8</v>
      </c>
      <c r="AP83" s="9" t="n">
        <v>31.4</v>
      </c>
      <c r="AQ83" s="9" t="n">
        <v>29.7</v>
      </c>
      <c r="AR83" s="9" t="n">
        <v>27.7</v>
      </c>
      <c r="AS83" s="9" t="n">
        <v>24.2</v>
      </c>
      <c r="AT83" s="9" t="n">
        <v>22.3</v>
      </c>
      <c r="AU83" s="9" t="n">
        <v>25.4</v>
      </c>
      <c r="AV83" s="9" t="n">
        <v>32.3</v>
      </c>
      <c r="AW83" s="9" t="n">
        <v>33.7</v>
      </c>
      <c r="AX83" s="9" t="n">
        <v>34.4</v>
      </c>
      <c r="AY83" s="9" t="n">
        <v>36.7</v>
      </c>
      <c r="AZ83" s="9" t="n">
        <v>39.5</v>
      </c>
      <c r="BA83" s="9" t="n">
        <v>35.4</v>
      </c>
      <c r="BB83" s="9" t="n">
        <v>33.8</v>
      </c>
      <c r="BC83" s="9" t="n">
        <v>36.4</v>
      </c>
      <c r="BD83" s="9" t="n">
        <v>38.6</v>
      </c>
      <c r="BE83" s="9" t="n">
        <v>36</v>
      </c>
      <c r="BF83" s="9" t="n">
        <v>34.9</v>
      </c>
      <c r="BG83" s="9" t="n">
        <v>36.2</v>
      </c>
      <c r="BH83" s="9" t="n">
        <v>42.6</v>
      </c>
      <c r="BI83" s="9" t="n">
        <v>45.4</v>
      </c>
      <c r="BJ83" s="9" t="n">
        <v>42.4</v>
      </c>
    </row>
    <row r="84" customFormat="false" ht="13.2" hidden="false" customHeight="false" outlineLevel="0" collapsed="false">
      <c r="A84" s="0" t="str">
        <f aca="false">LEFT('tabla-4200'!A92,2)</f>
        <v>78</v>
      </c>
      <c r="C84" s="9" t="n">
        <v>32.9</v>
      </c>
      <c r="D84" s="9" t="n">
        <v>30.2</v>
      </c>
      <c r="E84" s="9" t="n">
        <v>36.2</v>
      </c>
      <c r="F84" s="9" t="n">
        <v>31.5</v>
      </c>
      <c r="G84" s="9" t="n">
        <v>28.5</v>
      </c>
      <c r="H84" s="9" t="n">
        <v>26</v>
      </c>
      <c r="I84" s="9" t="n">
        <v>19.1</v>
      </c>
      <c r="J84" s="9" t="n">
        <v>20.1</v>
      </c>
      <c r="K84" s="9" t="n">
        <v>21.6</v>
      </c>
      <c r="L84" s="9" t="n">
        <v>21.3</v>
      </c>
      <c r="M84" s="9" t="n">
        <v>24.4</v>
      </c>
      <c r="N84" s="9" t="n">
        <v>26.7</v>
      </c>
      <c r="O84" s="9" t="n">
        <v>35.7</v>
      </c>
      <c r="P84" s="9" t="n">
        <v>27.7</v>
      </c>
      <c r="Q84" s="9" t="n">
        <v>30.2</v>
      </c>
      <c r="R84" s="9" t="n">
        <v>29.5</v>
      </c>
      <c r="S84" s="9" t="n">
        <v>32.8</v>
      </c>
      <c r="T84" s="9" t="n">
        <v>30.7</v>
      </c>
      <c r="U84" s="9" t="n">
        <v>32.3</v>
      </c>
      <c r="V84" s="9" t="n">
        <v>30.7</v>
      </c>
      <c r="W84" s="9" t="n">
        <v>34.1</v>
      </c>
      <c r="X84" s="9" t="n">
        <v>31.3</v>
      </c>
      <c r="Y84" s="9" t="n">
        <v>34.5</v>
      </c>
      <c r="Z84" s="9" t="n">
        <v>36.1</v>
      </c>
      <c r="AA84" s="9" t="n">
        <v>35</v>
      </c>
      <c r="AB84" s="9" t="n">
        <v>26.7</v>
      </c>
      <c r="AC84" s="9" t="n">
        <v>18.3</v>
      </c>
      <c r="AD84" s="9" t="n">
        <v>24.3</v>
      </c>
      <c r="AE84" s="9" t="n">
        <v>22.5</v>
      </c>
      <c r="AF84" s="9" t="n">
        <v>20.4</v>
      </c>
      <c r="AG84" s="9" t="n">
        <v>26.4</v>
      </c>
      <c r="AH84" s="9" t="n">
        <v>26.8</v>
      </c>
      <c r="AI84" s="9" t="n">
        <v>30.9</v>
      </c>
      <c r="AJ84" s="9" t="n">
        <v>26.1</v>
      </c>
      <c r="AK84" s="9" t="n">
        <v>25.2</v>
      </c>
      <c r="AL84" s="9" t="n">
        <v>20.2</v>
      </c>
      <c r="AM84" s="9" t="n">
        <v>16.2</v>
      </c>
      <c r="AN84" s="9" t="n">
        <v>14.7</v>
      </c>
      <c r="AO84" s="9" t="n">
        <v>19.7</v>
      </c>
      <c r="AP84" s="9" t="n">
        <v>24.4</v>
      </c>
      <c r="AQ84" s="9" t="n">
        <v>30.5</v>
      </c>
      <c r="AR84" s="9" t="n">
        <v>30.6</v>
      </c>
      <c r="AS84" s="9" t="n">
        <v>35.2</v>
      </c>
      <c r="AT84" s="9" t="n">
        <v>37.3</v>
      </c>
      <c r="AU84" s="9" t="n">
        <v>30.7</v>
      </c>
      <c r="AV84" s="9" t="n">
        <v>28.6</v>
      </c>
      <c r="AW84" s="9" t="n">
        <v>31.4</v>
      </c>
      <c r="AX84" s="9" t="n">
        <v>34.5</v>
      </c>
      <c r="AY84" s="9" t="n">
        <v>30.3</v>
      </c>
      <c r="AZ84" s="9" t="n">
        <v>29.2</v>
      </c>
      <c r="BA84" s="9" t="n">
        <v>26</v>
      </c>
      <c r="BB84" s="9" t="n">
        <v>29.6</v>
      </c>
      <c r="BC84" s="9" t="n">
        <v>26.9</v>
      </c>
      <c r="BD84" s="9" t="n">
        <v>23.8</v>
      </c>
      <c r="BE84" s="9" t="n">
        <v>22.9</v>
      </c>
      <c r="BF84" s="9" t="n">
        <v>25.2</v>
      </c>
      <c r="BG84" s="9" t="n">
        <v>28.3</v>
      </c>
      <c r="BH84" s="9" t="n">
        <v>26.9</v>
      </c>
      <c r="BI84" s="9" t="n">
        <v>29.9</v>
      </c>
      <c r="BJ84" s="9" t="n">
        <v>32.1</v>
      </c>
    </row>
    <row r="85" customFormat="false" ht="13.2" hidden="false" customHeight="false" outlineLevel="0" collapsed="false">
      <c r="A85" s="0" t="str">
        <f aca="false">LEFT('tabla-4200'!A93,2)</f>
        <v>79</v>
      </c>
      <c r="C85" s="9" t="n">
        <v>48.2</v>
      </c>
      <c r="D85" s="9" t="n">
        <v>52</v>
      </c>
      <c r="E85" s="9" t="n">
        <v>52.9</v>
      </c>
      <c r="F85" s="9" t="n">
        <v>50</v>
      </c>
      <c r="G85" s="9" t="n">
        <v>53.1</v>
      </c>
      <c r="H85" s="9" t="n">
        <v>60.9</v>
      </c>
      <c r="I85" s="9" t="n">
        <v>52.4</v>
      </c>
      <c r="J85" s="9" t="n">
        <v>48.1</v>
      </c>
      <c r="K85" s="9" t="n">
        <v>42.8</v>
      </c>
      <c r="L85" s="9" t="n">
        <v>47.2</v>
      </c>
      <c r="M85" s="9" t="n">
        <v>49.5</v>
      </c>
      <c r="N85" s="9" t="n">
        <v>53.2</v>
      </c>
      <c r="O85" s="9" t="n">
        <v>59.7</v>
      </c>
      <c r="P85" s="9" t="n">
        <v>62.6</v>
      </c>
      <c r="Q85" s="9" t="n">
        <v>58</v>
      </c>
      <c r="R85" s="9" t="n">
        <v>50.9</v>
      </c>
      <c r="S85" s="9" t="n">
        <v>59.3</v>
      </c>
      <c r="T85" s="9" t="n">
        <v>67.1</v>
      </c>
      <c r="U85" s="9" t="n">
        <v>73.1</v>
      </c>
      <c r="V85" s="9" t="n">
        <v>56.9</v>
      </c>
      <c r="W85" s="9" t="n">
        <v>52.9</v>
      </c>
      <c r="X85" s="9" t="n">
        <v>57.4</v>
      </c>
      <c r="Y85" s="9" t="n">
        <v>52.6</v>
      </c>
      <c r="Z85" s="9" t="n">
        <v>47.6</v>
      </c>
      <c r="AA85" s="9" t="n">
        <v>42.4</v>
      </c>
      <c r="AB85" s="9" t="n">
        <v>45.6</v>
      </c>
      <c r="AC85" s="9" t="n">
        <v>45.3</v>
      </c>
      <c r="AD85" s="9" t="n">
        <v>51</v>
      </c>
      <c r="AE85" s="9" t="n">
        <v>59.8</v>
      </c>
      <c r="AF85" s="9" t="n">
        <v>63.3</v>
      </c>
      <c r="AG85" s="9" t="n">
        <v>55.3</v>
      </c>
      <c r="AH85" s="9" t="n">
        <v>41.9</v>
      </c>
      <c r="AI85" s="9" t="n">
        <v>47.7</v>
      </c>
      <c r="AJ85" s="9" t="n">
        <v>49.1</v>
      </c>
      <c r="AK85" s="9" t="n">
        <v>44.7</v>
      </c>
      <c r="AL85" s="9" t="n">
        <v>35.6</v>
      </c>
      <c r="AM85" s="9" t="n">
        <v>40.2</v>
      </c>
      <c r="AN85" s="9" t="n">
        <v>45.7</v>
      </c>
      <c r="AO85" s="9" t="n">
        <v>40.3</v>
      </c>
      <c r="AP85" s="9" t="n">
        <v>46</v>
      </c>
      <c r="AQ85" s="9" t="n">
        <v>45.5</v>
      </c>
      <c r="AR85" s="9" t="n">
        <v>40.4</v>
      </c>
      <c r="AS85" s="9" t="n">
        <v>47.3</v>
      </c>
      <c r="AT85" s="9" t="n">
        <v>47.1</v>
      </c>
      <c r="AU85" s="9" t="n">
        <v>44.3</v>
      </c>
      <c r="AV85" s="9" t="n">
        <v>42.8</v>
      </c>
      <c r="AW85" s="9" t="n">
        <v>48.4</v>
      </c>
      <c r="AX85" s="9" t="n">
        <v>43</v>
      </c>
      <c r="AY85" s="9" t="n">
        <v>41.4</v>
      </c>
      <c r="AZ85" s="9" t="n">
        <v>46.5</v>
      </c>
      <c r="BA85" s="9" t="n">
        <v>47.6</v>
      </c>
      <c r="BB85" s="9" t="n">
        <v>47.9</v>
      </c>
      <c r="BC85" s="9" t="n">
        <v>49.6</v>
      </c>
      <c r="BD85" s="9" t="n">
        <v>47.6</v>
      </c>
      <c r="BE85" s="9" t="n">
        <v>45.2</v>
      </c>
      <c r="BF85" s="9" t="n">
        <v>50.2</v>
      </c>
      <c r="BG85" s="9" t="n">
        <v>52.2</v>
      </c>
      <c r="BH85" s="9" t="n">
        <v>56.6</v>
      </c>
      <c r="BI85" s="9" t="n">
        <v>51.6</v>
      </c>
      <c r="BJ85" s="9" t="n">
        <v>54.3</v>
      </c>
    </row>
    <row r="86" customFormat="false" ht="13.2" hidden="false" customHeight="false" outlineLevel="0" collapsed="false">
      <c r="A86" s="0" t="str">
        <f aca="false">LEFT('tabla-4200'!A94,2)</f>
        <v>80</v>
      </c>
      <c r="C86" s="9" t="n">
        <v>164.4</v>
      </c>
      <c r="D86" s="9" t="n">
        <v>169.1</v>
      </c>
      <c r="E86" s="9" t="n">
        <v>150.6</v>
      </c>
      <c r="F86" s="9" t="n">
        <v>166.3</v>
      </c>
      <c r="G86" s="9" t="n">
        <v>177.8</v>
      </c>
      <c r="H86" s="9" t="n">
        <v>181.7</v>
      </c>
      <c r="I86" s="9" t="n">
        <v>158.3</v>
      </c>
      <c r="J86" s="9" t="n">
        <v>162.8</v>
      </c>
      <c r="K86" s="9" t="n">
        <v>157.8</v>
      </c>
      <c r="L86" s="9" t="n">
        <v>164.5</v>
      </c>
      <c r="M86" s="9" t="n">
        <v>154.5</v>
      </c>
      <c r="N86" s="9" t="n">
        <v>155</v>
      </c>
      <c r="O86" s="9" t="n">
        <v>165.4</v>
      </c>
      <c r="P86" s="9" t="n">
        <v>167.6</v>
      </c>
      <c r="Q86" s="9" t="n">
        <v>151.1</v>
      </c>
      <c r="R86" s="9" t="n">
        <v>155.8</v>
      </c>
      <c r="S86" s="9" t="n">
        <v>152.2</v>
      </c>
      <c r="T86" s="9" t="n">
        <v>146.9</v>
      </c>
      <c r="U86" s="9" t="n">
        <v>144.1</v>
      </c>
      <c r="V86" s="9" t="n">
        <v>135.3</v>
      </c>
      <c r="W86" s="9" t="n">
        <v>144.6</v>
      </c>
      <c r="X86" s="9" t="n">
        <v>139.9</v>
      </c>
      <c r="Y86" s="9" t="n">
        <v>138.3</v>
      </c>
      <c r="Z86" s="9" t="n">
        <v>142</v>
      </c>
      <c r="AA86" s="9" t="n">
        <v>138.7</v>
      </c>
      <c r="AB86" s="9" t="n">
        <v>145</v>
      </c>
      <c r="AC86" s="9" t="n">
        <v>140.8</v>
      </c>
      <c r="AD86" s="9" t="n">
        <v>134.7</v>
      </c>
      <c r="AE86" s="9" t="n">
        <v>138.2</v>
      </c>
      <c r="AF86" s="9" t="n">
        <v>150.5</v>
      </c>
      <c r="AG86" s="9" t="n">
        <v>142.1</v>
      </c>
      <c r="AH86" s="9" t="n">
        <v>145.1</v>
      </c>
      <c r="AI86" s="9" t="n">
        <v>138.9</v>
      </c>
      <c r="AJ86" s="9" t="n">
        <v>152.3</v>
      </c>
      <c r="AK86" s="9" t="n">
        <v>144.3</v>
      </c>
      <c r="AL86" s="9" t="n">
        <v>136.8</v>
      </c>
      <c r="AM86" s="9" t="n">
        <v>146.6</v>
      </c>
      <c r="AN86" s="9" t="n">
        <v>142.5</v>
      </c>
      <c r="AO86" s="9" t="n">
        <v>133.3</v>
      </c>
      <c r="AP86" s="9" t="n">
        <v>145.1</v>
      </c>
      <c r="AQ86" s="9" t="n">
        <v>148.4</v>
      </c>
      <c r="AR86" s="9" t="n">
        <v>154.3</v>
      </c>
      <c r="AS86" s="9" t="n">
        <v>155</v>
      </c>
      <c r="AT86" s="9" t="n">
        <v>157.4</v>
      </c>
      <c r="AU86" s="9" t="n">
        <v>169.9</v>
      </c>
      <c r="AV86" s="9" t="n">
        <v>162.4</v>
      </c>
      <c r="AW86" s="9" t="n">
        <v>154.9</v>
      </c>
      <c r="AX86" s="9" t="n">
        <v>156.1</v>
      </c>
      <c r="AY86" s="9" t="n">
        <v>161.5</v>
      </c>
      <c r="AZ86" s="9" t="n">
        <v>163.7</v>
      </c>
      <c r="BA86" s="9" t="n">
        <v>145.1</v>
      </c>
      <c r="BB86" s="9" t="n">
        <v>152</v>
      </c>
      <c r="BC86" s="9" t="n">
        <v>156.1</v>
      </c>
      <c r="BD86" s="9" t="n">
        <v>152.4</v>
      </c>
      <c r="BE86" s="9" t="n">
        <v>157.5</v>
      </c>
      <c r="BF86" s="9" t="n">
        <v>157.3</v>
      </c>
      <c r="BG86" s="9" t="n">
        <v>154.8</v>
      </c>
      <c r="BH86" s="9" t="n">
        <v>150.5</v>
      </c>
      <c r="BI86" s="9" t="n">
        <v>139</v>
      </c>
      <c r="BJ86" s="9" t="n">
        <v>143.5</v>
      </c>
    </row>
    <row r="87" customFormat="false" ht="13.2" hidden="false" customHeight="false" outlineLevel="0" collapsed="false">
      <c r="A87" s="0" t="str">
        <f aca="false">LEFT('tabla-4200'!A95,2)</f>
        <v>81</v>
      </c>
      <c r="C87" s="9" t="n">
        <v>544.2</v>
      </c>
      <c r="D87" s="9" t="n">
        <v>551.1</v>
      </c>
      <c r="E87" s="9" t="n">
        <v>548.4</v>
      </c>
      <c r="F87" s="9" t="n">
        <v>544.6</v>
      </c>
      <c r="G87" s="9" t="n">
        <v>572.5</v>
      </c>
      <c r="H87" s="9" t="n">
        <v>574.2</v>
      </c>
      <c r="I87" s="9" t="n">
        <v>522.2</v>
      </c>
      <c r="J87" s="9" t="n">
        <v>523.9</v>
      </c>
      <c r="K87" s="9" t="n">
        <v>543.7</v>
      </c>
      <c r="L87" s="9" t="n">
        <v>530</v>
      </c>
      <c r="M87" s="9" t="n">
        <v>514.5</v>
      </c>
      <c r="N87" s="9" t="n">
        <v>563.1</v>
      </c>
      <c r="O87" s="9" t="n">
        <v>543</v>
      </c>
      <c r="P87" s="9" t="n">
        <v>542.5</v>
      </c>
      <c r="Q87" s="9" t="n">
        <v>529.5</v>
      </c>
      <c r="R87" s="9" t="n">
        <v>502.5</v>
      </c>
      <c r="S87" s="9" t="n">
        <v>521.6</v>
      </c>
      <c r="T87" s="9" t="n">
        <v>506.5</v>
      </c>
      <c r="U87" s="9" t="n">
        <v>504.4</v>
      </c>
      <c r="V87" s="9" t="n">
        <v>492.9</v>
      </c>
      <c r="W87" s="9" t="n">
        <v>508.9</v>
      </c>
      <c r="X87" s="9" t="n">
        <v>522.2</v>
      </c>
      <c r="Y87" s="9" t="n">
        <v>517.5</v>
      </c>
      <c r="Z87" s="9" t="n">
        <v>512.4</v>
      </c>
      <c r="AA87" s="9" t="n">
        <v>509.8</v>
      </c>
      <c r="AB87" s="9" t="n">
        <v>533.4</v>
      </c>
      <c r="AC87" s="9" t="n">
        <v>525.2</v>
      </c>
      <c r="AD87" s="9" t="n">
        <v>525.2</v>
      </c>
      <c r="AE87" s="9" t="n">
        <v>512.2</v>
      </c>
      <c r="AF87" s="9" t="n">
        <v>517.1</v>
      </c>
      <c r="AG87" s="9" t="n">
        <v>498.6</v>
      </c>
      <c r="AH87" s="9" t="n">
        <v>505.2</v>
      </c>
      <c r="AI87" s="9" t="n">
        <v>506.3</v>
      </c>
      <c r="AJ87" s="9" t="n">
        <v>507.6</v>
      </c>
      <c r="AK87" s="9" t="n">
        <v>508.6</v>
      </c>
      <c r="AL87" s="9" t="n">
        <v>490.7</v>
      </c>
      <c r="AM87" s="9" t="n">
        <v>500.1</v>
      </c>
      <c r="AN87" s="9" t="n">
        <v>519</v>
      </c>
      <c r="AO87" s="9" t="n">
        <v>490.5</v>
      </c>
      <c r="AP87" s="9" t="n">
        <v>477.2</v>
      </c>
      <c r="AQ87" s="9" t="n">
        <v>506.5</v>
      </c>
      <c r="AR87" s="9" t="n">
        <v>536.5</v>
      </c>
      <c r="AS87" s="9" t="n">
        <v>489.6</v>
      </c>
      <c r="AT87" s="9" t="n">
        <v>479.3</v>
      </c>
      <c r="AU87" s="9" t="n">
        <v>485.5</v>
      </c>
      <c r="AV87" s="9" t="n">
        <v>521.7</v>
      </c>
      <c r="AW87" s="9" t="n">
        <v>533.3</v>
      </c>
      <c r="AX87" s="9" t="n">
        <v>508</v>
      </c>
      <c r="AY87" s="9" t="n">
        <v>499.1</v>
      </c>
      <c r="AZ87" s="9" t="n">
        <v>514.5</v>
      </c>
      <c r="BA87" s="9" t="n">
        <v>500.2</v>
      </c>
      <c r="BB87" s="9" t="n">
        <v>495.5</v>
      </c>
      <c r="BC87" s="9" t="n">
        <v>505.6</v>
      </c>
      <c r="BD87" s="9" t="n">
        <v>523.7</v>
      </c>
      <c r="BE87" s="9" t="n">
        <v>508.8</v>
      </c>
      <c r="BF87" s="9" t="n">
        <v>504.7</v>
      </c>
      <c r="BG87" s="9" t="n">
        <v>527.1</v>
      </c>
      <c r="BH87" s="9" t="n">
        <v>532.7</v>
      </c>
      <c r="BI87" s="9" t="n">
        <v>521.1</v>
      </c>
      <c r="BJ87" s="9" t="n">
        <v>518.4</v>
      </c>
    </row>
    <row r="88" customFormat="false" ht="13.2" hidden="false" customHeight="false" outlineLevel="0" collapsed="false">
      <c r="A88" s="0" t="str">
        <f aca="false">LEFT('tabla-4200'!A96,2)</f>
        <v>82</v>
      </c>
      <c r="C88" s="9" t="n">
        <v>126.3</v>
      </c>
      <c r="D88" s="9" t="n">
        <v>112.8</v>
      </c>
      <c r="E88" s="9" t="n">
        <v>112.6</v>
      </c>
      <c r="F88" s="9" t="n">
        <v>131.8</v>
      </c>
      <c r="G88" s="9" t="n">
        <v>129.8</v>
      </c>
      <c r="H88" s="9" t="n">
        <v>121.7</v>
      </c>
      <c r="I88" s="9" t="n">
        <v>118.6</v>
      </c>
      <c r="J88" s="9" t="n">
        <v>113.8</v>
      </c>
      <c r="K88" s="9" t="n">
        <v>109.9</v>
      </c>
      <c r="L88" s="9" t="n">
        <v>100</v>
      </c>
      <c r="M88" s="9" t="n">
        <v>98</v>
      </c>
      <c r="N88" s="9" t="n">
        <v>103.9</v>
      </c>
      <c r="O88" s="9" t="n">
        <v>111.8</v>
      </c>
      <c r="P88" s="9" t="n">
        <v>112.2</v>
      </c>
      <c r="Q88" s="9" t="n">
        <v>123.7</v>
      </c>
      <c r="R88" s="9" t="n">
        <v>121.4</v>
      </c>
      <c r="S88" s="9" t="n">
        <v>129.1</v>
      </c>
      <c r="T88" s="9" t="n">
        <v>126.3</v>
      </c>
      <c r="U88" s="9" t="n">
        <v>112.7</v>
      </c>
      <c r="V88" s="9" t="n">
        <v>97.4</v>
      </c>
      <c r="W88" s="9" t="n">
        <v>87.5</v>
      </c>
      <c r="X88" s="9" t="n">
        <v>74.4</v>
      </c>
      <c r="Y88" s="9" t="n">
        <v>76</v>
      </c>
      <c r="Z88" s="9" t="n">
        <v>85.5</v>
      </c>
      <c r="AA88" s="9" t="n">
        <v>80.3</v>
      </c>
      <c r="AB88" s="9" t="n">
        <v>76.9</v>
      </c>
      <c r="AC88" s="9" t="n">
        <v>83.7</v>
      </c>
      <c r="AD88" s="9" t="n">
        <v>85</v>
      </c>
      <c r="AE88" s="9" t="n">
        <v>88.7</v>
      </c>
      <c r="AF88" s="9" t="n">
        <v>83.9</v>
      </c>
      <c r="AG88" s="9" t="n">
        <v>85.1</v>
      </c>
      <c r="AH88" s="9" t="n">
        <v>84.3</v>
      </c>
      <c r="AI88" s="9" t="n">
        <v>93.8</v>
      </c>
      <c r="AJ88" s="9" t="n">
        <v>83.2</v>
      </c>
      <c r="AK88" s="9" t="n">
        <v>79.1</v>
      </c>
      <c r="AL88" s="9" t="n">
        <v>76.8</v>
      </c>
      <c r="AM88" s="9" t="n">
        <v>83</v>
      </c>
      <c r="AN88" s="9" t="n">
        <v>77.6</v>
      </c>
      <c r="AO88" s="9" t="n">
        <v>76.3</v>
      </c>
      <c r="AP88" s="9" t="n">
        <v>67</v>
      </c>
      <c r="AQ88" s="9" t="n">
        <v>69.1</v>
      </c>
      <c r="AR88" s="9" t="n">
        <v>69.1</v>
      </c>
      <c r="AS88" s="9" t="n">
        <v>68.2</v>
      </c>
      <c r="AT88" s="9" t="n">
        <v>68.2</v>
      </c>
      <c r="AU88" s="9" t="n">
        <v>68.6</v>
      </c>
      <c r="AV88" s="9" t="n">
        <v>65.8</v>
      </c>
      <c r="AW88" s="9" t="n">
        <v>70.3</v>
      </c>
      <c r="AX88" s="9" t="n">
        <v>74.4</v>
      </c>
      <c r="AY88" s="9" t="n">
        <v>68.2</v>
      </c>
      <c r="AZ88" s="9" t="n">
        <v>71.4</v>
      </c>
      <c r="BA88" s="9" t="n">
        <v>73.2</v>
      </c>
      <c r="BB88" s="9" t="n">
        <v>61</v>
      </c>
      <c r="BC88" s="9" t="n">
        <v>66.3</v>
      </c>
      <c r="BD88" s="9" t="n">
        <v>63.1</v>
      </c>
      <c r="BE88" s="9" t="n">
        <v>71.2</v>
      </c>
      <c r="BF88" s="9" t="n">
        <v>65.8</v>
      </c>
      <c r="BG88" s="9" t="n">
        <v>68.7</v>
      </c>
      <c r="BH88" s="9" t="n">
        <v>66.5</v>
      </c>
      <c r="BI88" s="9" t="n">
        <v>66.1</v>
      </c>
      <c r="BJ88" s="9" t="n">
        <v>60.5</v>
      </c>
    </row>
    <row r="89" customFormat="false" ht="13.2" hidden="false" customHeight="false" outlineLevel="0" collapsed="false">
      <c r="A89" s="0" t="str">
        <f aca="false">LEFT('tabla-4200'!A97,2)</f>
        <v>O </v>
      </c>
      <c r="B89" s="0" t="n">
        <v>16</v>
      </c>
      <c r="C89" s="9" t="n">
        <v>1464.6</v>
      </c>
      <c r="D89" s="9" t="n">
        <v>1434.9</v>
      </c>
      <c r="E89" s="9" t="n">
        <v>1400.5</v>
      </c>
      <c r="F89" s="9" t="n">
        <v>1371.9</v>
      </c>
      <c r="G89" s="9" t="n">
        <v>1361</v>
      </c>
      <c r="H89" s="9" t="n">
        <v>1391.6</v>
      </c>
      <c r="I89" s="9" t="n">
        <v>1384.9</v>
      </c>
      <c r="J89" s="9" t="n">
        <v>1355.1</v>
      </c>
      <c r="K89" s="9" t="n">
        <v>1377.9</v>
      </c>
      <c r="L89" s="9" t="n">
        <v>1384.2</v>
      </c>
      <c r="M89" s="9" t="n">
        <v>1313.7</v>
      </c>
      <c r="N89" s="9" t="n">
        <v>1348</v>
      </c>
      <c r="O89" s="9" t="n">
        <v>1353.9</v>
      </c>
      <c r="P89" s="9" t="n">
        <v>1346.6</v>
      </c>
      <c r="Q89" s="9" t="n">
        <v>1344.1</v>
      </c>
      <c r="R89" s="9" t="n">
        <v>1339.8</v>
      </c>
      <c r="S89" s="9" t="n">
        <v>1359.9</v>
      </c>
      <c r="T89" s="9" t="n">
        <v>1358.1</v>
      </c>
      <c r="U89" s="9" t="n">
        <v>1333.6</v>
      </c>
      <c r="V89" s="9" t="n">
        <v>1327.1</v>
      </c>
      <c r="W89" s="9" t="n">
        <v>1329.5</v>
      </c>
      <c r="X89" s="9" t="n">
        <v>1312.5</v>
      </c>
      <c r="Y89" s="9" t="n">
        <v>1266.5</v>
      </c>
      <c r="Z89" s="9" t="n">
        <v>1257.3</v>
      </c>
      <c r="AA89" s="9" t="n">
        <v>1268.2</v>
      </c>
      <c r="AB89" s="9" t="n">
        <v>1266.6</v>
      </c>
      <c r="AC89" s="9" t="n">
        <v>1260</v>
      </c>
      <c r="AD89" s="9" t="n">
        <v>1270.9</v>
      </c>
      <c r="AE89" s="9" t="n">
        <v>1309.1</v>
      </c>
      <c r="AF89" s="9" t="n">
        <v>1319.3</v>
      </c>
      <c r="AG89" s="9" t="n">
        <v>1338.2</v>
      </c>
      <c r="AH89" s="9" t="n">
        <v>1334</v>
      </c>
      <c r="AI89" s="9" t="n">
        <v>1329</v>
      </c>
      <c r="AJ89" s="9" t="n">
        <v>1316</v>
      </c>
      <c r="AK89" s="9" t="n">
        <v>1304.6</v>
      </c>
      <c r="AL89" s="9" t="n">
        <v>1285.5</v>
      </c>
      <c r="AM89" s="9" t="n">
        <v>1272.7</v>
      </c>
      <c r="AN89" s="9" t="n">
        <v>1276.3</v>
      </c>
      <c r="AO89" s="9" t="n">
        <v>1273.1</v>
      </c>
      <c r="AP89" s="9" t="n">
        <v>1287.6</v>
      </c>
      <c r="AQ89" s="9" t="n">
        <v>1311.7</v>
      </c>
      <c r="AR89" s="9" t="n">
        <v>1314.8</v>
      </c>
      <c r="AS89" s="9" t="n">
        <v>1369</v>
      </c>
      <c r="AT89" s="9" t="n">
        <v>1408.5</v>
      </c>
      <c r="AU89" s="9" t="n">
        <v>1417.8</v>
      </c>
      <c r="AV89" s="9" t="n">
        <v>1444.5</v>
      </c>
      <c r="AW89" s="9" t="n">
        <v>1478.5</v>
      </c>
      <c r="AX89" s="9" t="n">
        <v>1470.2</v>
      </c>
      <c r="AY89" s="9" t="n">
        <v>1470</v>
      </c>
      <c r="AZ89" s="9" t="n">
        <v>1454</v>
      </c>
      <c r="BA89" s="9" t="n">
        <v>1414.7</v>
      </c>
      <c r="BB89" s="9" t="n">
        <v>1416.6</v>
      </c>
      <c r="BC89" s="9" t="n">
        <v>1403</v>
      </c>
      <c r="BD89" s="9" t="n">
        <v>1421.9</v>
      </c>
      <c r="BE89" s="9" t="n">
        <v>1367.8</v>
      </c>
      <c r="BF89" s="9" t="n">
        <v>1358.6</v>
      </c>
      <c r="BG89" s="9" t="n">
        <v>1339.4</v>
      </c>
      <c r="BH89" s="9" t="n">
        <v>1313.4</v>
      </c>
      <c r="BI89" s="9" t="n">
        <v>1299.3</v>
      </c>
      <c r="BJ89" s="9" t="n">
        <v>1247.1</v>
      </c>
    </row>
    <row r="90" customFormat="false" ht="13.2" hidden="false" customHeight="false" outlineLevel="0" collapsed="false">
      <c r="A90" s="0" t="str">
        <f aca="false">LEFT('tabla-4200'!A98,2)</f>
        <v>84</v>
      </c>
      <c r="C90" s="9" t="n">
        <v>1464.6</v>
      </c>
      <c r="D90" s="9" t="n">
        <v>1434.9</v>
      </c>
      <c r="E90" s="9" t="n">
        <v>1400.5</v>
      </c>
      <c r="F90" s="9" t="n">
        <v>1371.9</v>
      </c>
      <c r="G90" s="9" t="n">
        <v>1361</v>
      </c>
      <c r="H90" s="9" t="n">
        <v>1391.6</v>
      </c>
      <c r="I90" s="9" t="n">
        <v>1384.9</v>
      </c>
      <c r="J90" s="9" t="n">
        <v>1355.1</v>
      </c>
      <c r="K90" s="9" t="n">
        <v>1377.9</v>
      </c>
      <c r="L90" s="9" t="n">
        <v>1384.2</v>
      </c>
      <c r="M90" s="9" t="n">
        <v>1313.7</v>
      </c>
      <c r="N90" s="9" t="n">
        <v>1348</v>
      </c>
      <c r="O90" s="9" t="n">
        <v>1353.9</v>
      </c>
      <c r="P90" s="9" t="n">
        <v>1346.6</v>
      </c>
      <c r="Q90" s="9" t="n">
        <v>1344.1</v>
      </c>
      <c r="R90" s="9" t="n">
        <v>1339.8</v>
      </c>
      <c r="S90" s="9" t="n">
        <v>1359.9</v>
      </c>
      <c r="T90" s="9" t="n">
        <v>1358.1</v>
      </c>
      <c r="U90" s="9" t="n">
        <v>1333.6</v>
      </c>
      <c r="V90" s="9" t="n">
        <v>1327.1</v>
      </c>
      <c r="W90" s="9" t="n">
        <v>1329.5</v>
      </c>
      <c r="X90" s="9" t="n">
        <v>1312.5</v>
      </c>
      <c r="Y90" s="9" t="n">
        <v>1266.5</v>
      </c>
      <c r="Z90" s="9" t="n">
        <v>1257.3</v>
      </c>
      <c r="AA90" s="9" t="n">
        <v>1268.2</v>
      </c>
      <c r="AB90" s="9" t="n">
        <v>1266.6</v>
      </c>
      <c r="AC90" s="9" t="n">
        <v>1260</v>
      </c>
      <c r="AD90" s="9" t="n">
        <v>1270.9</v>
      </c>
      <c r="AE90" s="9" t="n">
        <v>1309.1</v>
      </c>
      <c r="AF90" s="9" t="n">
        <v>1319.3</v>
      </c>
      <c r="AG90" s="9" t="n">
        <v>1338.2</v>
      </c>
      <c r="AH90" s="9" t="n">
        <v>1334</v>
      </c>
      <c r="AI90" s="9" t="n">
        <v>1329</v>
      </c>
      <c r="AJ90" s="9" t="n">
        <v>1316</v>
      </c>
      <c r="AK90" s="9" t="n">
        <v>1304.6</v>
      </c>
      <c r="AL90" s="9" t="n">
        <v>1285.5</v>
      </c>
      <c r="AM90" s="9" t="n">
        <v>1272.7</v>
      </c>
      <c r="AN90" s="9" t="n">
        <v>1276.3</v>
      </c>
      <c r="AO90" s="9" t="n">
        <v>1273.1</v>
      </c>
      <c r="AP90" s="9" t="n">
        <v>1287.6</v>
      </c>
      <c r="AQ90" s="9" t="n">
        <v>1311.7</v>
      </c>
      <c r="AR90" s="9" t="n">
        <v>1314.8</v>
      </c>
      <c r="AS90" s="9" t="n">
        <v>1369</v>
      </c>
      <c r="AT90" s="9" t="n">
        <v>1408.5</v>
      </c>
      <c r="AU90" s="9" t="n">
        <v>1417.8</v>
      </c>
      <c r="AV90" s="9" t="n">
        <v>1444.5</v>
      </c>
      <c r="AW90" s="9" t="n">
        <v>1478.5</v>
      </c>
      <c r="AX90" s="9" t="n">
        <v>1470.2</v>
      </c>
      <c r="AY90" s="9" t="n">
        <v>1470</v>
      </c>
      <c r="AZ90" s="9" t="n">
        <v>1454</v>
      </c>
      <c r="BA90" s="9" t="n">
        <v>1414.7</v>
      </c>
      <c r="BB90" s="9" t="n">
        <v>1416.6</v>
      </c>
      <c r="BC90" s="9" t="n">
        <v>1403</v>
      </c>
      <c r="BD90" s="9" t="n">
        <v>1421.9</v>
      </c>
      <c r="BE90" s="9" t="n">
        <v>1367.8</v>
      </c>
      <c r="BF90" s="9" t="n">
        <v>1358.6</v>
      </c>
      <c r="BG90" s="9" t="n">
        <v>1339.4</v>
      </c>
      <c r="BH90" s="9" t="n">
        <v>1313.4</v>
      </c>
      <c r="BI90" s="9" t="n">
        <v>1299.3</v>
      </c>
      <c r="BJ90" s="9" t="n">
        <v>1247.1</v>
      </c>
    </row>
    <row r="91" customFormat="false" ht="13.2" hidden="false" customHeight="false" outlineLevel="0" collapsed="false">
      <c r="A91" s="0" t="str">
        <f aca="false">LEFT('tabla-4200'!A99,2)</f>
        <v>P </v>
      </c>
      <c r="B91" s="0" t="n">
        <v>17</v>
      </c>
      <c r="C91" s="9" t="n">
        <v>1405.7</v>
      </c>
      <c r="D91" s="9" t="n">
        <v>1343.1</v>
      </c>
      <c r="E91" s="9" t="n">
        <v>1439.2</v>
      </c>
      <c r="F91" s="9" t="n">
        <v>1442.5</v>
      </c>
      <c r="G91" s="9" t="n">
        <v>1402.6</v>
      </c>
      <c r="H91" s="9" t="n">
        <v>1255.3</v>
      </c>
      <c r="I91" s="9" t="n">
        <v>1381.6</v>
      </c>
      <c r="J91" s="9" t="n">
        <v>1361.2</v>
      </c>
      <c r="K91" s="9" t="n">
        <v>1311.5</v>
      </c>
      <c r="L91" s="9" t="n">
        <v>1138.9</v>
      </c>
      <c r="M91" s="9" t="n">
        <v>1206.1</v>
      </c>
      <c r="N91" s="9" t="n">
        <v>1301.3</v>
      </c>
      <c r="O91" s="9" t="n">
        <v>1291.1</v>
      </c>
      <c r="P91" s="9" t="n">
        <v>1200.6</v>
      </c>
      <c r="Q91" s="9" t="n">
        <v>1322.8</v>
      </c>
      <c r="R91" s="9" t="n">
        <v>1351.5</v>
      </c>
      <c r="S91" s="9" t="n">
        <v>1310.1</v>
      </c>
      <c r="T91" s="9" t="n">
        <v>1169.2</v>
      </c>
      <c r="U91" s="9" t="n">
        <v>1266.6</v>
      </c>
      <c r="V91" s="9" t="n">
        <v>1255.9</v>
      </c>
      <c r="W91" s="9" t="n">
        <v>1211.2</v>
      </c>
      <c r="X91" s="9" t="n">
        <v>1109.7</v>
      </c>
      <c r="Y91" s="9" t="n">
        <v>1228</v>
      </c>
      <c r="Z91" s="9" t="n">
        <v>1228.4</v>
      </c>
      <c r="AA91" s="9" t="n">
        <v>1206.6</v>
      </c>
      <c r="AB91" s="9" t="n">
        <v>1136.7</v>
      </c>
      <c r="AC91" s="9" t="n">
        <v>1232.4</v>
      </c>
      <c r="AD91" s="9" t="n">
        <v>1220.5</v>
      </c>
      <c r="AE91" s="9" t="n">
        <v>1168.6</v>
      </c>
      <c r="AF91" s="9" t="n">
        <v>1054.8</v>
      </c>
      <c r="AG91" s="9" t="n">
        <v>1117.4</v>
      </c>
      <c r="AH91" s="9" t="n">
        <v>1110.8</v>
      </c>
      <c r="AI91" s="9" t="n">
        <v>1113.8</v>
      </c>
      <c r="AJ91" s="9" t="n">
        <v>1010.6</v>
      </c>
      <c r="AK91" s="9" t="n">
        <v>1128.2</v>
      </c>
      <c r="AL91" s="9" t="n">
        <v>1125.4</v>
      </c>
      <c r="AM91" s="9" t="n">
        <v>1104.3</v>
      </c>
      <c r="AN91" s="9" t="n">
        <v>1034.4</v>
      </c>
      <c r="AO91" s="9" t="n">
        <v>1149.1</v>
      </c>
      <c r="AP91" s="9" t="n">
        <v>1134.8</v>
      </c>
      <c r="AQ91" s="9" t="n">
        <v>1143.4</v>
      </c>
      <c r="AR91" s="9" t="n">
        <v>1079.7</v>
      </c>
      <c r="AS91" s="9" t="n">
        <v>1203.4</v>
      </c>
      <c r="AT91" s="9" t="n">
        <v>1178.4</v>
      </c>
      <c r="AU91" s="9" t="n">
        <v>1167.6</v>
      </c>
      <c r="AV91" s="9" t="n">
        <v>1104.8</v>
      </c>
      <c r="AW91" s="9" t="n">
        <v>1179.2</v>
      </c>
      <c r="AX91" s="9" t="n">
        <v>1179.6</v>
      </c>
      <c r="AY91" s="9" t="n">
        <v>1163.7</v>
      </c>
      <c r="AZ91" s="9" t="n">
        <v>1101.8</v>
      </c>
      <c r="BA91" s="9" t="n">
        <v>1188.6</v>
      </c>
      <c r="BB91" s="9" t="n">
        <v>1194.4</v>
      </c>
      <c r="BC91" s="9" t="n">
        <v>1151.2</v>
      </c>
      <c r="BD91" s="9" t="n">
        <v>1062.7</v>
      </c>
      <c r="BE91" s="9" t="n">
        <v>1158.2</v>
      </c>
      <c r="BF91" s="9" t="n">
        <v>1146.4</v>
      </c>
      <c r="BG91" s="9" t="n">
        <v>1133.9</v>
      </c>
      <c r="BH91" s="9" t="n">
        <v>1043.6</v>
      </c>
      <c r="BI91" s="9" t="n">
        <v>1117</v>
      </c>
      <c r="BJ91" s="9" t="n">
        <v>1113</v>
      </c>
    </row>
    <row r="92" customFormat="false" ht="13.2" hidden="false" customHeight="false" outlineLevel="0" collapsed="false">
      <c r="A92" s="0" t="str">
        <f aca="false">LEFT('tabla-4200'!A100,2)</f>
        <v>85</v>
      </c>
      <c r="C92" s="9" t="n">
        <v>1405.7</v>
      </c>
      <c r="D92" s="9" t="n">
        <v>1343.1</v>
      </c>
      <c r="E92" s="9" t="n">
        <v>1439.2</v>
      </c>
      <c r="F92" s="9" t="n">
        <v>1442.5</v>
      </c>
      <c r="G92" s="9" t="n">
        <v>1402.6</v>
      </c>
      <c r="H92" s="9" t="n">
        <v>1255.3</v>
      </c>
      <c r="I92" s="9" t="n">
        <v>1381.6</v>
      </c>
      <c r="J92" s="9" t="n">
        <v>1361.2</v>
      </c>
      <c r="K92" s="9" t="n">
        <v>1311.5</v>
      </c>
      <c r="L92" s="9" t="n">
        <v>1138.9</v>
      </c>
      <c r="M92" s="9" t="n">
        <v>1206.1</v>
      </c>
      <c r="N92" s="9" t="n">
        <v>1301.3</v>
      </c>
      <c r="O92" s="9" t="n">
        <v>1291.1</v>
      </c>
      <c r="P92" s="9" t="n">
        <v>1200.6</v>
      </c>
      <c r="Q92" s="9" t="n">
        <v>1322.8</v>
      </c>
      <c r="R92" s="9" t="n">
        <v>1351.5</v>
      </c>
      <c r="S92" s="9" t="n">
        <v>1310.1</v>
      </c>
      <c r="T92" s="9" t="n">
        <v>1169.2</v>
      </c>
      <c r="U92" s="9" t="n">
        <v>1266.6</v>
      </c>
      <c r="V92" s="9" t="n">
        <v>1255.9</v>
      </c>
      <c r="W92" s="9" t="n">
        <v>1211.2</v>
      </c>
      <c r="X92" s="9" t="n">
        <v>1109.7</v>
      </c>
      <c r="Y92" s="9" t="n">
        <v>1228</v>
      </c>
      <c r="Z92" s="9" t="n">
        <v>1228.4</v>
      </c>
      <c r="AA92" s="9" t="n">
        <v>1206.6</v>
      </c>
      <c r="AB92" s="9" t="n">
        <v>1136.7</v>
      </c>
      <c r="AC92" s="9" t="n">
        <v>1232.4</v>
      </c>
      <c r="AD92" s="9" t="n">
        <v>1220.5</v>
      </c>
      <c r="AE92" s="9" t="n">
        <v>1168.6</v>
      </c>
      <c r="AF92" s="9" t="n">
        <v>1054.8</v>
      </c>
      <c r="AG92" s="9" t="n">
        <v>1117.4</v>
      </c>
      <c r="AH92" s="9" t="n">
        <v>1110.8</v>
      </c>
      <c r="AI92" s="9" t="n">
        <v>1113.8</v>
      </c>
      <c r="AJ92" s="9" t="n">
        <v>1010.6</v>
      </c>
      <c r="AK92" s="9" t="n">
        <v>1128.2</v>
      </c>
      <c r="AL92" s="9" t="n">
        <v>1125.4</v>
      </c>
      <c r="AM92" s="9" t="n">
        <v>1104.3</v>
      </c>
      <c r="AN92" s="9" t="n">
        <v>1034.4</v>
      </c>
      <c r="AO92" s="9" t="n">
        <v>1149.1</v>
      </c>
      <c r="AP92" s="9" t="n">
        <v>1134.8</v>
      </c>
      <c r="AQ92" s="9" t="n">
        <v>1143.4</v>
      </c>
      <c r="AR92" s="9" t="n">
        <v>1079.7</v>
      </c>
      <c r="AS92" s="9" t="n">
        <v>1203.4</v>
      </c>
      <c r="AT92" s="9" t="n">
        <v>1178.4</v>
      </c>
      <c r="AU92" s="9" t="n">
        <v>1167.6</v>
      </c>
      <c r="AV92" s="9" t="n">
        <v>1104.8</v>
      </c>
      <c r="AW92" s="9" t="n">
        <v>1179.2</v>
      </c>
      <c r="AX92" s="9" t="n">
        <v>1179.6</v>
      </c>
      <c r="AY92" s="9" t="n">
        <v>1163.7</v>
      </c>
      <c r="AZ92" s="9" t="n">
        <v>1101.8</v>
      </c>
      <c r="BA92" s="9" t="n">
        <v>1188.6</v>
      </c>
      <c r="BB92" s="9" t="n">
        <v>1194.4</v>
      </c>
      <c r="BC92" s="9" t="n">
        <v>1151.2</v>
      </c>
      <c r="BD92" s="9" t="n">
        <v>1062.7</v>
      </c>
      <c r="BE92" s="9" t="n">
        <v>1158.2</v>
      </c>
      <c r="BF92" s="9" t="n">
        <v>1146.4</v>
      </c>
      <c r="BG92" s="9" t="n">
        <v>1133.9</v>
      </c>
      <c r="BH92" s="9" t="n">
        <v>1043.6</v>
      </c>
      <c r="BI92" s="9" t="n">
        <v>1117</v>
      </c>
      <c r="BJ92" s="9" t="n">
        <v>1113</v>
      </c>
    </row>
    <row r="93" customFormat="false" ht="13.2" hidden="false" customHeight="false" outlineLevel="0" collapsed="false">
      <c r="A93" s="0" t="str">
        <f aca="false">LEFT('tabla-4200'!A101,2)</f>
        <v>Q </v>
      </c>
      <c r="B93" s="0" t="n">
        <v>18</v>
      </c>
      <c r="C93" s="9" t="n">
        <v>1790.3</v>
      </c>
      <c r="D93" s="9" t="n">
        <v>1808.3</v>
      </c>
      <c r="E93" s="9" t="n">
        <v>1761.6</v>
      </c>
      <c r="F93" s="9" t="n">
        <v>1736.9</v>
      </c>
      <c r="G93" s="9" t="n">
        <v>1788.3</v>
      </c>
      <c r="H93" s="9" t="n">
        <v>1810.3</v>
      </c>
      <c r="I93" s="9" t="n">
        <v>1724.5</v>
      </c>
      <c r="J93" s="9" t="n">
        <v>1689.1</v>
      </c>
      <c r="K93" s="9" t="n">
        <v>1681</v>
      </c>
      <c r="L93" s="9" t="n">
        <v>1697.3</v>
      </c>
      <c r="M93" s="9" t="n">
        <v>1600.2</v>
      </c>
      <c r="N93" s="9" t="n">
        <v>1583</v>
      </c>
      <c r="O93" s="9" t="n">
        <v>1621.3</v>
      </c>
      <c r="P93" s="9" t="n">
        <v>1617.7</v>
      </c>
      <c r="Q93" s="9" t="n">
        <v>1527.5</v>
      </c>
      <c r="R93" s="9" t="n">
        <v>1509.6</v>
      </c>
      <c r="S93" s="9" t="n">
        <v>1524.3</v>
      </c>
      <c r="T93" s="9" t="n">
        <v>1563.3</v>
      </c>
      <c r="U93" s="9" t="n">
        <v>1497.1</v>
      </c>
      <c r="V93" s="9" t="n">
        <v>1479.4</v>
      </c>
      <c r="W93" s="9" t="n">
        <v>1479.5</v>
      </c>
      <c r="X93" s="9" t="n">
        <v>1520.1</v>
      </c>
      <c r="Y93" s="9" t="n">
        <v>1447.3</v>
      </c>
      <c r="Z93" s="9" t="n">
        <v>1419.5</v>
      </c>
      <c r="AA93" s="9" t="n">
        <v>1406</v>
      </c>
      <c r="AB93" s="9" t="n">
        <v>1468</v>
      </c>
      <c r="AC93" s="9" t="n">
        <v>1390.2</v>
      </c>
      <c r="AD93" s="9" t="n">
        <v>1374.3</v>
      </c>
      <c r="AE93" s="9" t="n">
        <v>1378.1</v>
      </c>
      <c r="AF93" s="9" t="n">
        <v>1384.2</v>
      </c>
      <c r="AG93" s="9" t="n">
        <v>1321.4</v>
      </c>
      <c r="AH93" s="9" t="n">
        <v>1323.5</v>
      </c>
      <c r="AI93" s="9" t="n">
        <v>1316.3</v>
      </c>
      <c r="AJ93" s="9" t="n">
        <v>1355</v>
      </c>
      <c r="AK93" s="9" t="n">
        <v>1319</v>
      </c>
      <c r="AL93" s="9" t="n">
        <v>1303.4</v>
      </c>
      <c r="AM93" s="9" t="n">
        <v>1293.6</v>
      </c>
      <c r="AN93" s="9" t="n">
        <v>1317.8</v>
      </c>
      <c r="AO93" s="9" t="n">
        <v>1267.6</v>
      </c>
      <c r="AP93" s="9" t="n">
        <v>1259.4</v>
      </c>
      <c r="AQ93" s="9" t="n">
        <v>1294.5</v>
      </c>
      <c r="AR93" s="9" t="n">
        <v>1378.6</v>
      </c>
      <c r="AS93" s="9" t="n">
        <v>1341.6</v>
      </c>
      <c r="AT93" s="9" t="n">
        <v>1350.6</v>
      </c>
      <c r="AU93" s="9" t="n">
        <v>1377.2</v>
      </c>
      <c r="AV93" s="9" t="n">
        <v>1444.2</v>
      </c>
      <c r="AW93" s="9" t="n">
        <v>1370.8</v>
      </c>
      <c r="AX93" s="9" t="n">
        <v>1341.6</v>
      </c>
      <c r="AY93" s="9" t="n">
        <v>1337.5</v>
      </c>
      <c r="AZ93" s="9" t="n">
        <v>1362.8</v>
      </c>
      <c r="BA93" s="9" t="n">
        <v>1294.5</v>
      </c>
      <c r="BB93" s="9" t="n">
        <v>1270.5</v>
      </c>
      <c r="BC93" s="9" t="n">
        <v>1281.6</v>
      </c>
      <c r="BD93" s="9" t="n">
        <v>1334.7</v>
      </c>
      <c r="BE93" s="9" t="n">
        <v>1259.6</v>
      </c>
      <c r="BF93" s="9" t="n">
        <v>1241.6</v>
      </c>
      <c r="BG93" s="9" t="n">
        <v>1263.2</v>
      </c>
      <c r="BH93" s="9" t="n">
        <v>1258.8</v>
      </c>
      <c r="BI93" s="9" t="n">
        <v>1180.9</v>
      </c>
      <c r="BJ93" s="9" t="n">
        <v>1144.6</v>
      </c>
    </row>
    <row r="94" customFormat="false" ht="13.2" hidden="false" customHeight="false" outlineLevel="0" collapsed="false">
      <c r="A94" s="0" t="str">
        <f aca="false">LEFT('tabla-4200'!A102,2)</f>
        <v>86</v>
      </c>
      <c r="C94" s="9" t="n">
        <v>1171.5</v>
      </c>
      <c r="D94" s="9" t="n">
        <v>1196.4</v>
      </c>
      <c r="E94" s="9" t="n">
        <v>1155.3</v>
      </c>
      <c r="F94" s="9" t="n">
        <v>1139.9</v>
      </c>
      <c r="G94" s="9" t="n">
        <v>1170</v>
      </c>
      <c r="H94" s="9" t="n">
        <v>1194.3</v>
      </c>
      <c r="I94" s="9" t="n">
        <v>1132.2</v>
      </c>
      <c r="J94" s="9" t="n">
        <v>1116.6</v>
      </c>
      <c r="K94" s="9" t="n">
        <v>1111.7</v>
      </c>
      <c r="L94" s="9" t="n">
        <v>1124.3</v>
      </c>
      <c r="M94" s="9" t="n">
        <v>1048.4</v>
      </c>
      <c r="N94" s="9" t="n">
        <v>1024.7</v>
      </c>
      <c r="O94" s="9" t="n">
        <v>1054.9</v>
      </c>
      <c r="P94" s="9" t="n">
        <v>1048</v>
      </c>
      <c r="Q94" s="9" t="n">
        <v>988.7</v>
      </c>
      <c r="R94" s="9" t="n">
        <v>983</v>
      </c>
      <c r="S94" s="9" t="n">
        <v>995.9</v>
      </c>
      <c r="T94" s="9" t="n">
        <v>1034.5</v>
      </c>
      <c r="U94" s="9" t="n">
        <v>996.2</v>
      </c>
      <c r="V94" s="9" t="n">
        <v>990.5</v>
      </c>
      <c r="W94" s="9" t="n">
        <v>993.3</v>
      </c>
      <c r="X94" s="9" t="n">
        <v>1023.7</v>
      </c>
      <c r="Y94" s="9" t="n">
        <v>953.7</v>
      </c>
      <c r="Z94" s="9" t="n">
        <v>927.9</v>
      </c>
      <c r="AA94" s="9" t="n">
        <v>917.2</v>
      </c>
      <c r="AB94" s="9" t="n">
        <v>974.3</v>
      </c>
      <c r="AC94" s="9" t="n">
        <v>922.2</v>
      </c>
      <c r="AD94" s="9" t="n">
        <v>928.3</v>
      </c>
      <c r="AE94" s="9" t="n">
        <v>917.3</v>
      </c>
      <c r="AF94" s="9" t="n">
        <v>922.1</v>
      </c>
      <c r="AG94" s="9" t="n">
        <v>869.4</v>
      </c>
      <c r="AH94" s="9" t="n">
        <v>875.9</v>
      </c>
      <c r="AI94" s="9" t="n">
        <v>863.5</v>
      </c>
      <c r="AJ94" s="9" t="n">
        <v>899.1</v>
      </c>
      <c r="AK94" s="9" t="n">
        <v>872.8</v>
      </c>
      <c r="AL94" s="9" t="n">
        <v>883.1</v>
      </c>
      <c r="AM94" s="9" t="n">
        <v>872.5</v>
      </c>
      <c r="AN94" s="9" t="n">
        <v>890.6</v>
      </c>
      <c r="AO94" s="9" t="n">
        <v>834.7</v>
      </c>
      <c r="AP94" s="9" t="n">
        <v>834.3</v>
      </c>
      <c r="AQ94" s="9" t="n">
        <v>856.9</v>
      </c>
      <c r="AR94" s="9" t="n">
        <v>912.6</v>
      </c>
      <c r="AS94" s="9" t="n">
        <v>873.8</v>
      </c>
      <c r="AT94" s="9" t="n">
        <v>885</v>
      </c>
      <c r="AU94" s="9" t="n">
        <v>903.3</v>
      </c>
      <c r="AV94" s="9" t="n">
        <v>949.1</v>
      </c>
      <c r="AW94" s="9" t="n">
        <v>884.6</v>
      </c>
      <c r="AX94" s="9" t="n">
        <v>870.6</v>
      </c>
      <c r="AY94" s="9" t="n">
        <v>858.4</v>
      </c>
      <c r="AZ94" s="9" t="n">
        <v>883.4</v>
      </c>
      <c r="BA94" s="9" t="n">
        <v>840.8</v>
      </c>
      <c r="BB94" s="9" t="n">
        <v>847.7</v>
      </c>
      <c r="BC94" s="9" t="n">
        <v>866.6</v>
      </c>
      <c r="BD94" s="9" t="n">
        <v>918.6</v>
      </c>
      <c r="BE94" s="9" t="n">
        <v>868.4</v>
      </c>
      <c r="BF94" s="9" t="n">
        <v>858.9</v>
      </c>
      <c r="BG94" s="9" t="n">
        <v>885.5</v>
      </c>
      <c r="BH94" s="9" t="n">
        <v>878</v>
      </c>
      <c r="BI94" s="9" t="n">
        <v>823.5</v>
      </c>
      <c r="BJ94" s="9" t="n">
        <v>806.2</v>
      </c>
    </row>
    <row r="95" customFormat="false" ht="13.2" hidden="false" customHeight="false" outlineLevel="0" collapsed="false">
      <c r="A95" s="0" t="str">
        <f aca="false">LEFT('tabla-4200'!A103,2)</f>
        <v>87</v>
      </c>
      <c r="C95" s="9" t="n">
        <v>352</v>
      </c>
      <c r="D95" s="9" t="n">
        <v>350.9</v>
      </c>
      <c r="E95" s="9" t="n">
        <v>342.9</v>
      </c>
      <c r="F95" s="9" t="n">
        <v>340.8</v>
      </c>
      <c r="G95" s="9" t="n">
        <v>356.4</v>
      </c>
      <c r="H95" s="9" t="n">
        <v>355.2</v>
      </c>
      <c r="I95" s="9" t="n">
        <v>335.9</v>
      </c>
      <c r="J95" s="9" t="n">
        <v>319.5</v>
      </c>
      <c r="K95" s="9" t="n">
        <v>320.2</v>
      </c>
      <c r="L95" s="9" t="n">
        <v>331.8</v>
      </c>
      <c r="M95" s="9" t="n">
        <v>316.1</v>
      </c>
      <c r="N95" s="9" t="n">
        <v>321.4</v>
      </c>
      <c r="O95" s="9" t="n">
        <v>328.1</v>
      </c>
      <c r="P95" s="9" t="n">
        <v>340.3</v>
      </c>
      <c r="Q95" s="9" t="n">
        <v>314.8</v>
      </c>
      <c r="R95" s="9" t="n">
        <v>301.8</v>
      </c>
      <c r="S95" s="9" t="n">
        <v>315.3</v>
      </c>
      <c r="T95" s="9" t="n">
        <v>313.9</v>
      </c>
      <c r="U95" s="9" t="n">
        <v>293.4</v>
      </c>
      <c r="V95" s="9" t="n">
        <v>285.4</v>
      </c>
      <c r="W95" s="9" t="n">
        <v>282.8</v>
      </c>
      <c r="X95" s="9" t="n">
        <v>294.4</v>
      </c>
      <c r="Y95" s="9" t="n">
        <v>296.9</v>
      </c>
      <c r="Z95" s="9" t="n">
        <v>289.6</v>
      </c>
      <c r="AA95" s="9" t="n">
        <v>286.3</v>
      </c>
      <c r="AB95" s="9" t="n">
        <v>293</v>
      </c>
      <c r="AC95" s="9" t="n">
        <v>271.1</v>
      </c>
      <c r="AD95" s="9" t="n">
        <v>255.9</v>
      </c>
      <c r="AE95" s="9" t="n">
        <v>263.3</v>
      </c>
      <c r="AF95" s="9" t="n">
        <v>277.5</v>
      </c>
      <c r="AG95" s="9" t="n">
        <v>263.1</v>
      </c>
      <c r="AH95" s="9" t="n">
        <v>264.5</v>
      </c>
      <c r="AI95" s="9" t="n">
        <v>268.7</v>
      </c>
      <c r="AJ95" s="9" t="n">
        <v>273</v>
      </c>
      <c r="AK95" s="9" t="n">
        <v>260.4</v>
      </c>
      <c r="AL95" s="9" t="n">
        <v>241.6</v>
      </c>
      <c r="AM95" s="9" t="n">
        <v>234</v>
      </c>
      <c r="AN95" s="9" t="n">
        <v>238.1</v>
      </c>
      <c r="AO95" s="9" t="n">
        <v>228</v>
      </c>
      <c r="AP95" s="9" t="n">
        <v>220</v>
      </c>
      <c r="AQ95" s="9" t="n">
        <v>236.8</v>
      </c>
      <c r="AR95" s="9" t="n">
        <v>255.5</v>
      </c>
      <c r="AS95" s="9" t="n">
        <v>243.2</v>
      </c>
      <c r="AT95" s="9" t="n">
        <v>244.1</v>
      </c>
      <c r="AU95" s="9" t="n">
        <v>262.6</v>
      </c>
      <c r="AV95" s="9" t="n">
        <v>279.8</v>
      </c>
      <c r="AW95" s="9" t="n">
        <v>266.8</v>
      </c>
      <c r="AX95" s="9" t="n">
        <v>253.5</v>
      </c>
      <c r="AY95" s="9" t="n">
        <v>262.8</v>
      </c>
      <c r="AZ95" s="9" t="n">
        <v>259.1</v>
      </c>
      <c r="BA95" s="9" t="n">
        <v>248.9</v>
      </c>
      <c r="BB95" s="9" t="n">
        <v>235.1</v>
      </c>
      <c r="BC95" s="9" t="n">
        <v>230.8</v>
      </c>
      <c r="BD95" s="9" t="n">
        <v>243.9</v>
      </c>
      <c r="BE95" s="9" t="n">
        <v>224.2</v>
      </c>
      <c r="BF95" s="9" t="n">
        <v>235</v>
      </c>
      <c r="BG95" s="9" t="n">
        <v>232.2</v>
      </c>
      <c r="BH95" s="9" t="n">
        <v>227</v>
      </c>
      <c r="BI95" s="9" t="n">
        <v>210.9</v>
      </c>
      <c r="BJ95" s="9" t="n">
        <v>194.7</v>
      </c>
    </row>
    <row r="96" customFormat="false" ht="13.2" hidden="false" customHeight="false" outlineLevel="0" collapsed="false">
      <c r="A96" s="0" t="str">
        <f aca="false">LEFT('tabla-4200'!A104,2)</f>
        <v>88</v>
      </c>
      <c r="C96" s="9" t="n">
        <v>266.7</v>
      </c>
      <c r="D96" s="9" t="n">
        <v>261</v>
      </c>
      <c r="E96" s="9" t="n">
        <v>263.4</v>
      </c>
      <c r="F96" s="9" t="n">
        <v>256.2</v>
      </c>
      <c r="G96" s="9" t="n">
        <v>261.9</v>
      </c>
      <c r="H96" s="9" t="n">
        <v>260.8</v>
      </c>
      <c r="I96" s="9" t="n">
        <v>256.4</v>
      </c>
      <c r="J96" s="9" t="n">
        <v>253</v>
      </c>
      <c r="K96" s="9" t="n">
        <v>249</v>
      </c>
      <c r="L96" s="9" t="n">
        <v>241.2</v>
      </c>
      <c r="M96" s="9" t="n">
        <v>235.7</v>
      </c>
      <c r="N96" s="9" t="n">
        <v>236.8</v>
      </c>
      <c r="O96" s="9" t="n">
        <v>238.3</v>
      </c>
      <c r="P96" s="9" t="n">
        <v>229.4</v>
      </c>
      <c r="Q96" s="9" t="n">
        <v>224</v>
      </c>
      <c r="R96" s="9" t="n">
        <v>224.8</v>
      </c>
      <c r="S96" s="9" t="n">
        <v>213.2</v>
      </c>
      <c r="T96" s="9" t="n">
        <v>214.9</v>
      </c>
      <c r="U96" s="9" t="n">
        <v>207.4</v>
      </c>
      <c r="V96" s="9" t="n">
        <v>203.5</v>
      </c>
      <c r="W96" s="9" t="n">
        <v>203.3</v>
      </c>
      <c r="X96" s="9" t="n">
        <v>202</v>
      </c>
      <c r="Y96" s="9" t="n">
        <v>196.7</v>
      </c>
      <c r="Z96" s="9" t="n">
        <v>201.9</v>
      </c>
      <c r="AA96" s="9" t="n">
        <v>202.6</v>
      </c>
      <c r="AB96" s="9" t="n">
        <v>200.7</v>
      </c>
      <c r="AC96" s="9" t="n">
        <v>196.9</v>
      </c>
      <c r="AD96" s="9" t="n">
        <v>190</v>
      </c>
      <c r="AE96" s="9" t="n">
        <v>197.4</v>
      </c>
      <c r="AF96" s="9" t="n">
        <v>184.6</v>
      </c>
      <c r="AG96" s="9" t="n">
        <v>188.9</v>
      </c>
      <c r="AH96" s="9" t="n">
        <v>183.1</v>
      </c>
      <c r="AI96" s="9" t="n">
        <v>184.1</v>
      </c>
      <c r="AJ96" s="9" t="n">
        <v>183</v>
      </c>
      <c r="AK96" s="9" t="n">
        <v>185.8</v>
      </c>
      <c r="AL96" s="9" t="n">
        <v>178.7</v>
      </c>
      <c r="AM96" s="9" t="n">
        <v>187.1</v>
      </c>
      <c r="AN96" s="9" t="n">
        <v>189.1</v>
      </c>
      <c r="AO96" s="9" t="n">
        <v>205</v>
      </c>
      <c r="AP96" s="9" t="n">
        <v>205</v>
      </c>
      <c r="AQ96" s="9" t="n">
        <v>200.8</v>
      </c>
      <c r="AR96" s="9" t="n">
        <v>210.5</v>
      </c>
      <c r="AS96" s="9" t="n">
        <v>224.7</v>
      </c>
      <c r="AT96" s="9" t="n">
        <v>221.5</v>
      </c>
      <c r="AU96" s="9" t="n">
        <v>211.4</v>
      </c>
      <c r="AV96" s="9" t="n">
        <v>215.4</v>
      </c>
      <c r="AW96" s="9" t="n">
        <v>219.5</v>
      </c>
      <c r="AX96" s="9" t="n">
        <v>217.5</v>
      </c>
      <c r="AY96" s="9" t="n">
        <v>216.3</v>
      </c>
      <c r="AZ96" s="9" t="n">
        <v>220.4</v>
      </c>
      <c r="BA96" s="9" t="n">
        <v>204.8</v>
      </c>
      <c r="BB96" s="9" t="n">
        <v>187.7</v>
      </c>
      <c r="BC96" s="9" t="n">
        <v>184.2</v>
      </c>
      <c r="BD96" s="9" t="n">
        <v>172.2</v>
      </c>
      <c r="BE96" s="9" t="n">
        <v>167</v>
      </c>
      <c r="BF96" s="9" t="n">
        <v>147.7</v>
      </c>
      <c r="BG96" s="9" t="n">
        <v>145.6</v>
      </c>
      <c r="BH96" s="9" t="n">
        <v>153.8</v>
      </c>
      <c r="BI96" s="9" t="n">
        <v>146.5</v>
      </c>
      <c r="BJ96" s="9" t="n">
        <v>143.8</v>
      </c>
    </row>
    <row r="97" customFormat="false" ht="13.2" hidden="false" customHeight="false" outlineLevel="0" collapsed="false">
      <c r="A97" s="0" t="str">
        <f aca="false">LEFT('tabla-4200'!A105,2)</f>
        <v>R </v>
      </c>
      <c r="B97" s="0" t="n">
        <v>19</v>
      </c>
      <c r="C97" s="9" t="n">
        <v>333.3</v>
      </c>
      <c r="D97" s="9" t="n">
        <v>367.1</v>
      </c>
      <c r="E97" s="9" t="n">
        <v>339.6</v>
      </c>
      <c r="F97" s="9" t="n">
        <v>317.7</v>
      </c>
      <c r="G97" s="9" t="n">
        <v>316.1</v>
      </c>
      <c r="H97" s="9" t="n">
        <v>333.5</v>
      </c>
      <c r="I97" s="9" t="n">
        <v>304.5</v>
      </c>
      <c r="J97" s="9" t="n">
        <v>259.7</v>
      </c>
      <c r="K97" s="9" t="n">
        <v>291.2</v>
      </c>
      <c r="L97" s="9" t="n">
        <v>304.1</v>
      </c>
      <c r="M97" s="9" t="n">
        <v>267.6</v>
      </c>
      <c r="N97" s="9" t="n">
        <v>328.3</v>
      </c>
      <c r="O97" s="9" t="n">
        <v>341.8</v>
      </c>
      <c r="P97" s="9" t="n">
        <v>354.2</v>
      </c>
      <c r="Q97" s="9" t="n">
        <v>320.5</v>
      </c>
      <c r="R97" s="9" t="n">
        <v>321.1</v>
      </c>
      <c r="S97" s="9" t="n">
        <v>331</v>
      </c>
      <c r="T97" s="9" t="n">
        <v>348.6</v>
      </c>
      <c r="U97" s="9" t="n">
        <v>319.3</v>
      </c>
      <c r="V97" s="9" t="n">
        <v>306.3</v>
      </c>
      <c r="W97" s="9" t="n">
        <v>312.4</v>
      </c>
      <c r="X97" s="9" t="n">
        <v>333.5</v>
      </c>
      <c r="Y97" s="9" t="n">
        <v>320.6</v>
      </c>
      <c r="Z97" s="9" t="n">
        <v>297.2</v>
      </c>
      <c r="AA97" s="9" t="n">
        <v>299.4</v>
      </c>
      <c r="AB97" s="9" t="n">
        <v>328.3</v>
      </c>
      <c r="AC97" s="9" t="n">
        <v>314.3</v>
      </c>
      <c r="AD97" s="9" t="n">
        <v>303.3</v>
      </c>
      <c r="AE97" s="9" t="n">
        <v>292.5</v>
      </c>
      <c r="AF97" s="9" t="n">
        <v>316</v>
      </c>
      <c r="AG97" s="9" t="n">
        <v>300.3</v>
      </c>
      <c r="AH97" s="9" t="n">
        <v>279.9</v>
      </c>
      <c r="AI97" s="9" t="n">
        <v>287.9</v>
      </c>
      <c r="AJ97" s="9" t="n">
        <v>302.4</v>
      </c>
      <c r="AK97" s="9" t="n">
        <v>286.7</v>
      </c>
      <c r="AL97" s="9" t="n">
        <v>268.9</v>
      </c>
      <c r="AM97" s="9" t="n">
        <v>244.6</v>
      </c>
      <c r="AN97" s="9" t="n">
        <v>262.4</v>
      </c>
      <c r="AO97" s="9" t="n">
        <v>260.8</v>
      </c>
      <c r="AP97" s="9" t="n">
        <v>244.5</v>
      </c>
      <c r="AQ97" s="9" t="n">
        <v>250.8</v>
      </c>
      <c r="AR97" s="9" t="n">
        <v>273</v>
      </c>
      <c r="AS97" s="9" t="n">
        <v>251.8</v>
      </c>
      <c r="AT97" s="9" t="n">
        <v>248.8</v>
      </c>
      <c r="AU97" s="9" t="n">
        <v>253.3</v>
      </c>
      <c r="AV97" s="9" t="n">
        <v>285.3</v>
      </c>
      <c r="AW97" s="9" t="n">
        <v>276</v>
      </c>
      <c r="AX97" s="9" t="n">
        <v>269.7</v>
      </c>
      <c r="AY97" s="9" t="n">
        <v>277.2</v>
      </c>
      <c r="AZ97" s="9" t="n">
        <v>298.5</v>
      </c>
      <c r="BA97" s="9" t="n">
        <v>281.5</v>
      </c>
      <c r="BB97" s="9" t="n">
        <v>268.7</v>
      </c>
      <c r="BC97" s="9" t="n">
        <v>257.1</v>
      </c>
      <c r="BD97" s="9" t="n">
        <v>279.2</v>
      </c>
      <c r="BE97" s="9" t="n">
        <v>257.9</v>
      </c>
      <c r="BF97" s="9" t="n">
        <v>244.4</v>
      </c>
      <c r="BG97" s="9" t="n">
        <v>268.9</v>
      </c>
      <c r="BH97" s="9" t="n">
        <v>294.2</v>
      </c>
      <c r="BI97" s="9" t="n">
        <v>262.8</v>
      </c>
      <c r="BJ97" s="9" t="n">
        <v>241</v>
      </c>
    </row>
    <row r="98" customFormat="false" ht="13.2" hidden="false" customHeight="false" outlineLevel="0" collapsed="false">
      <c r="A98" s="0" t="str">
        <f aca="false">LEFT('tabla-4200'!A106,2)</f>
        <v>90</v>
      </c>
      <c r="C98" s="9" t="n">
        <v>32.5</v>
      </c>
      <c r="D98" s="9" t="n">
        <v>38.5</v>
      </c>
      <c r="E98" s="9" t="n">
        <v>48.6</v>
      </c>
      <c r="F98" s="9" t="n">
        <v>30.3</v>
      </c>
      <c r="G98" s="9" t="n">
        <v>32.2</v>
      </c>
      <c r="H98" s="9" t="n">
        <v>20.4</v>
      </c>
      <c r="I98" s="9" t="n">
        <v>23.8</v>
      </c>
      <c r="J98" s="9" t="n">
        <v>23.7</v>
      </c>
      <c r="K98" s="9" t="n">
        <v>26.7</v>
      </c>
      <c r="L98" s="9" t="n">
        <v>24.7</v>
      </c>
      <c r="M98" s="9" t="n">
        <v>23.6</v>
      </c>
      <c r="N98" s="9" t="n">
        <v>42.9</v>
      </c>
      <c r="O98" s="9" t="n">
        <v>43.1</v>
      </c>
      <c r="P98" s="9" t="n">
        <v>44.1</v>
      </c>
      <c r="Q98" s="9" t="n">
        <v>37.6</v>
      </c>
      <c r="R98" s="9" t="n">
        <v>32.7</v>
      </c>
      <c r="S98" s="9" t="n">
        <v>39.8</v>
      </c>
      <c r="T98" s="9" t="n">
        <v>38.1</v>
      </c>
      <c r="U98" s="9" t="n">
        <v>38.2</v>
      </c>
      <c r="V98" s="9" t="n">
        <v>26.5</v>
      </c>
      <c r="W98" s="9" t="n">
        <v>32</v>
      </c>
      <c r="X98" s="9" t="n">
        <v>35.4</v>
      </c>
      <c r="Y98" s="9" t="n">
        <v>35</v>
      </c>
      <c r="Z98" s="9" t="n">
        <v>33.2</v>
      </c>
      <c r="AA98" s="9" t="n">
        <v>33.4</v>
      </c>
      <c r="AB98" s="9" t="n">
        <v>31.4</v>
      </c>
      <c r="AC98" s="9" t="n">
        <v>31.6</v>
      </c>
      <c r="AD98" s="9" t="n">
        <v>33.5</v>
      </c>
      <c r="AE98" s="9" t="n">
        <v>32</v>
      </c>
      <c r="AF98" s="9" t="n">
        <v>28.4</v>
      </c>
      <c r="AG98" s="9" t="n">
        <v>24.2</v>
      </c>
      <c r="AH98" s="9" t="n">
        <v>19.1</v>
      </c>
      <c r="AI98" s="9" t="n">
        <v>28.1</v>
      </c>
      <c r="AJ98" s="9" t="n">
        <v>26.8</v>
      </c>
      <c r="AK98" s="9" t="n">
        <v>25.6</v>
      </c>
      <c r="AL98" s="9" t="n">
        <v>23.1</v>
      </c>
      <c r="AM98" s="9" t="n">
        <v>21.1</v>
      </c>
      <c r="AN98" s="9" t="n">
        <v>21.9</v>
      </c>
      <c r="AO98" s="9" t="n">
        <v>30</v>
      </c>
      <c r="AP98" s="9" t="n">
        <v>28.6</v>
      </c>
      <c r="AQ98" s="9" t="n">
        <v>33.9</v>
      </c>
      <c r="AR98" s="9" t="n">
        <v>28.3</v>
      </c>
      <c r="AS98" s="9" t="n">
        <v>23.8</v>
      </c>
      <c r="AT98" s="9" t="n">
        <v>29.2</v>
      </c>
      <c r="AU98" s="9" t="n">
        <v>30</v>
      </c>
      <c r="AV98" s="9" t="n">
        <v>31.5</v>
      </c>
      <c r="AW98" s="9" t="n">
        <v>26.5</v>
      </c>
      <c r="AX98" s="9" t="n">
        <v>23.5</v>
      </c>
      <c r="AY98" s="9" t="n">
        <v>24.2</v>
      </c>
      <c r="AZ98" s="9" t="n">
        <v>29.7</v>
      </c>
      <c r="BA98" s="9" t="n">
        <v>25.9</v>
      </c>
      <c r="BB98" s="9" t="n">
        <v>28.6</v>
      </c>
      <c r="BC98" s="9" t="n">
        <v>30.8</v>
      </c>
      <c r="BD98" s="9" t="n">
        <v>32.8</v>
      </c>
      <c r="BE98" s="9" t="n">
        <v>35.2</v>
      </c>
      <c r="BF98" s="9" t="n">
        <v>33.5</v>
      </c>
      <c r="BG98" s="9" t="n">
        <v>32.4</v>
      </c>
      <c r="BH98" s="9" t="n">
        <v>33.9</v>
      </c>
      <c r="BI98" s="9" t="n">
        <v>33.4</v>
      </c>
      <c r="BJ98" s="9" t="n">
        <v>30.3</v>
      </c>
    </row>
    <row r="99" customFormat="false" ht="13.2" hidden="false" customHeight="false" outlineLevel="0" collapsed="false">
      <c r="A99" s="0" t="str">
        <f aca="false">LEFT('tabla-4200'!A107,2)</f>
        <v>91</v>
      </c>
      <c r="C99" s="9" t="n">
        <v>36</v>
      </c>
      <c r="D99" s="9" t="n">
        <v>41.3</v>
      </c>
      <c r="E99" s="9" t="n">
        <v>39.6</v>
      </c>
      <c r="F99" s="9" t="n">
        <v>34.1</v>
      </c>
      <c r="G99" s="9" t="n">
        <v>40.8</v>
      </c>
      <c r="H99" s="9" t="n">
        <v>35.3</v>
      </c>
      <c r="I99" s="9" t="n">
        <v>37.9</v>
      </c>
      <c r="J99" s="9" t="n">
        <v>36.6</v>
      </c>
      <c r="K99" s="9" t="n">
        <v>37.6</v>
      </c>
      <c r="L99" s="9" t="n">
        <v>39.3</v>
      </c>
      <c r="M99" s="9" t="n">
        <v>38.3</v>
      </c>
      <c r="N99" s="9" t="n">
        <v>37.5</v>
      </c>
      <c r="O99" s="9" t="n">
        <v>38.2</v>
      </c>
      <c r="P99" s="9" t="n">
        <v>40.8</v>
      </c>
      <c r="Q99" s="9" t="n">
        <v>35</v>
      </c>
      <c r="R99" s="9" t="n">
        <v>37.4</v>
      </c>
      <c r="S99" s="9" t="n">
        <v>41.8</v>
      </c>
      <c r="T99" s="9" t="n">
        <v>44.9</v>
      </c>
      <c r="U99" s="9" t="n">
        <v>42.3</v>
      </c>
      <c r="V99" s="9" t="n">
        <v>39.7</v>
      </c>
      <c r="W99" s="9" t="n">
        <v>38.9</v>
      </c>
      <c r="X99" s="9" t="n">
        <v>37.5</v>
      </c>
      <c r="Y99" s="9" t="n">
        <v>37.4</v>
      </c>
      <c r="Z99" s="9" t="n">
        <v>32.4</v>
      </c>
      <c r="AA99" s="9" t="n">
        <v>32.6</v>
      </c>
      <c r="AB99" s="9" t="n">
        <v>35</v>
      </c>
      <c r="AC99" s="9" t="n">
        <v>34.6</v>
      </c>
      <c r="AD99" s="9" t="n">
        <v>34.8</v>
      </c>
      <c r="AE99" s="9" t="n">
        <v>39.8</v>
      </c>
      <c r="AF99" s="9" t="n">
        <v>40.8</v>
      </c>
      <c r="AG99" s="9" t="n">
        <v>39.4</v>
      </c>
      <c r="AH99" s="9" t="n">
        <v>37.8</v>
      </c>
      <c r="AI99" s="9" t="n">
        <v>40.5</v>
      </c>
      <c r="AJ99" s="9" t="n">
        <v>37.6</v>
      </c>
      <c r="AK99" s="9" t="n">
        <v>35.4</v>
      </c>
      <c r="AL99" s="9" t="n">
        <v>37.2</v>
      </c>
      <c r="AM99" s="9" t="n">
        <v>33.9</v>
      </c>
      <c r="AN99" s="9" t="n">
        <v>36.1</v>
      </c>
      <c r="AO99" s="9" t="n">
        <v>35</v>
      </c>
      <c r="AP99" s="9" t="n">
        <v>29.1</v>
      </c>
      <c r="AQ99" s="9" t="n">
        <v>36.8</v>
      </c>
      <c r="AR99" s="9" t="n">
        <v>34.4</v>
      </c>
      <c r="AS99" s="9" t="n">
        <v>30.1</v>
      </c>
      <c r="AT99" s="9" t="n">
        <v>31.6</v>
      </c>
      <c r="AU99" s="9" t="n">
        <v>36.1</v>
      </c>
      <c r="AV99" s="9" t="n">
        <v>39.4</v>
      </c>
      <c r="AW99" s="9" t="n">
        <v>38.3</v>
      </c>
      <c r="AX99" s="9" t="n">
        <v>40.1</v>
      </c>
      <c r="AY99" s="9" t="n">
        <v>39.2</v>
      </c>
      <c r="AZ99" s="9" t="n">
        <v>41.6</v>
      </c>
      <c r="BA99" s="9" t="n">
        <v>42.7</v>
      </c>
      <c r="BB99" s="9" t="n">
        <v>40.5</v>
      </c>
      <c r="BC99" s="9" t="n">
        <v>34.7</v>
      </c>
      <c r="BD99" s="9" t="n">
        <v>35.6</v>
      </c>
      <c r="BE99" s="9" t="n">
        <v>32.2</v>
      </c>
      <c r="BF99" s="9" t="n">
        <v>31.1</v>
      </c>
      <c r="BG99" s="9" t="n">
        <v>33</v>
      </c>
      <c r="BH99" s="9" t="n">
        <v>38.4</v>
      </c>
      <c r="BI99" s="9" t="n">
        <v>38.2</v>
      </c>
      <c r="BJ99" s="9" t="n">
        <v>40.7</v>
      </c>
    </row>
    <row r="100" customFormat="false" ht="13.2" hidden="false" customHeight="false" outlineLevel="0" collapsed="false">
      <c r="A100" s="0" t="str">
        <f aca="false">LEFT('tabla-4200'!A108,2)</f>
        <v>92</v>
      </c>
      <c r="C100" s="9" t="n">
        <v>50</v>
      </c>
      <c r="D100" s="9" t="n">
        <v>58.7</v>
      </c>
      <c r="E100" s="9" t="n">
        <v>50.5</v>
      </c>
      <c r="F100" s="9" t="n">
        <v>59.7</v>
      </c>
      <c r="G100" s="9" t="n">
        <v>54.5</v>
      </c>
      <c r="H100" s="9" t="n">
        <v>59.4</v>
      </c>
      <c r="I100" s="9" t="n">
        <v>58.5</v>
      </c>
      <c r="J100" s="9" t="n">
        <v>42.1</v>
      </c>
      <c r="K100" s="9" t="n">
        <v>54.5</v>
      </c>
      <c r="L100" s="9" t="n">
        <v>61.6</v>
      </c>
      <c r="M100" s="9" t="n">
        <v>56.4</v>
      </c>
      <c r="N100" s="9" t="n">
        <v>65.2</v>
      </c>
      <c r="O100" s="9" t="n">
        <v>59.2</v>
      </c>
      <c r="P100" s="9" t="n">
        <v>59.1</v>
      </c>
      <c r="Q100" s="9" t="n">
        <v>62.7</v>
      </c>
      <c r="R100" s="9" t="n">
        <v>64.1</v>
      </c>
      <c r="S100" s="9" t="n">
        <v>60</v>
      </c>
      <c r="T100" s="9" t="n">
        <v>62.4</v>
      </c>
      <c r="U100" s="9" t="n">
        <v>62.6</v>
      </c>
      <c r="V100" s="9" t="n">
        <v>64.1</v>
      </c>
      <c r="W100" s="9" t="n">
        <v>63.3</v>
      </c>
      <c r="X100" s="9" t="n">
        <v>65</v>
      </c>
      <c r="Y100" s="9" t="n">
        <v>67.1</v>
      </c>
      <c r="Z100" s="9" t="n">
        <v>59.9</v>
      </c>
      <c r="AA100" s="9" t="n">
        <v>57.7</v>
      </c>
      <c r="AB100" s="9" t="n">
        <v>64.6</v>
      </c>
      <c r="AC100" s="9" t="n">
        <v>67.8</v>
      </c>
      <c r="AD100" s="9" t="n">
        <v>65.1</v>
      </c>
      <c r="AE100" s="9" t="n">
        <v>65</v>
      </c>
      <c r="AF100" s="9" t="n">
        <v>61.1</v>
      </c>
      <c r="AG100" s="9" t="n">
        <v>60.8</v>
      </c>
      <c r="AH100" s="9" t="n">
        <v>60.6</v>
      </c>
      <c r="AI100" s="9" t="n">
        <v>55.7</v>
      </c>
      <c r="AJ100" s="9" t="n">
        <v>53.4</v>
      </c>
      <c r="AK100" s="9" t="n">
        <v>55.4</v>
      </c>
      <c r="AL100" s="9" t="n">
        <v>45.8</v>
      </c>
      <c r="AM100" s="9" t="n">
        <v>45.6</v>
      </c>
      <c r="AN100" s="9" t="n">
        <v>41.2</v>
      </c>
      <c r="AO100" s="9" t="n">
        <v>44.3</v>
      </c>
      <c r="AP100" s="9" t="n">
        <v>40.3</v>
      </c>
      <c r="AQ100" s="9" t="n">
        <v>40.2</v>
      </c>
      <c r="AR100" s="9" t="n">
        <v>44.6</v>
      </c>
      <c r="AS100" s="9" t="n">
        <v>47.2</v>
      </c>
      <c r="AT100" s="9" t="n">
        <v>51.2</v>
      </c>
      <c r="AU100" s="9" t="n">
        <v>52.5</v>
      </c>
      <c r="AV100" s="9" t="n">
        <v>58.6</v>
      </c>
      <c r="AW100" s="9" t="n">
        <v>63.2</v>
      </c>
      <c r="AX100" s="9" t="n">
        <v>66.3</v>
      </c>
      <c r="AY100" s="9" t="n">
        <v>70.9</v>
      </c>
      <c r="AZ100" s="9" t="n">
        <v>69.3</v>
      </c>
      <c r="BA100" s="9" t="n">
        <v>62.6</v>
      </c>
      <c r="BB100" s="9" t="n">
        <v>57.7</v>
      </c>
      <c r="BC100" s="9" t="n">
        <v>56.4</v>
      </c>
      <c r="BD100" s="9" t="n">
        <v>53.5</v>
      </c>
      <c r="BE100" s="9" t="n">
        <v>51</v>
      </c>
      <c r="BF100" s="9" t="n">
        <v>53.4</v>
      </c>
      <c r="BG100" s="9" t="n">
        <v>55.2</v>
      </c>
      <c r="BH100" s="9" t="n">
        <v>52.5</v>
      </c>
      <c r="BI100" s="9" t="n">
        <v>55.7</v>
      </c>
      <c r="BJ100" s="9" t="n">
        <v>54.2</v>
      </c>
    </row>
    <row r="101" customFormat="false" ht="13.2" hidden="false" customHeight="false" outlineLevel="0" collapsed="false">
      <c r="A101" s="0" t="str">
        <f aca="false">LEFT('tabla-4200'!A109,2)</f>
        <v>93</v>
      </c>
      <c r="C101" s="9" t="n">
        <v>214.7</v>
      </c>
      <c r="D101" s="9" t="n">
        <v>228.6</v>
      </c>
      <c r="E101" s="9" t="n">
        <v>200.9</v>
      </c>
      <c r="F101" s="9" t="n">
        <v>193.5</v>
      </c>
      <c r="G101" s="9" t="n">
        <v>188.6</v>
      </c>
      <c r="H101" s="9" t="n">
        <v>218.4</v>
      </c>
      <c r="I101" s="9" t="n">
        <v>184.3</v>
      </c>
      <c r="J101" s="9" t="n">
        <v>157.4</v>
      </c>
      <c r="K101" s="9" t="n">
        <v>172.4</v>
      </c>
      <c r="L101" s="9" t="n">
        <v>178.5</v>
      </c>
      <c r="M101" s="9" t="n">
        <v>149.3</v>
      </c>
      <c r="N101" s="9" t="n">
        <v>182.6</v>
      </c>
      <c r="O101" s="9" t="n">
        <v>201.3</v>
      </c>
      <c r="P101" s="9" t="n">
        <v>210.2</v>
      </c>
      <c r="Q101" s="9" t="n">
        <v>185.2</v>
      </c>
      <c r="R101" s="9" t="n">
        <v>186.8</v>
      </c>
      <c r="S101" s="9" t="n">
        <v>189.4</v>
      </c>
      <c r="T101" s="9" t="n">
        <v>203.2</v>
      </c>
      <c r="U101" s="9" t="n">
        <v>176.3</v>
      </c>
      <c r="V101" s="9" t="n">
        <v>175.9</v>
      </c>
      <c r="W101" s="9" t="n">
        <v>178.2</v>
      </c>
      <c r="X101" s="9" t="n">
        <v>195.7</v>
      </c>
      <c r="Y101" s="9" t="n">
        <v>181.1</v>
      </c>
      <c r="Z101" s="9" t="n">
        <v>171.7</v>
      </c>
      <c r="AA101" s="9" t="n">
        <v>175.7</v>
      </c>
      <c r="AB101" s="9" t="n">
        <v>197.2</v>
      </c>
      <c r="AC101" s="9" t="n">
        <v>180.3</v>
      </c>
      <c r="AD101" s="9" t="n">
        <v>169.9</v>
      </c>
      <c r="AE101" s="9" t="n">
        <v>155.7</v>
      </c>
      <c r="AF101" s="9" t="n">
        <v>185.7</v>
      </c>
      <c r="AG101" s="9" t="n">
        <v>175.8</v>
      </c>
      <c r="AH101" s="9" t="n">
        <v>162.4</v>
      </c>
      <c r="AI101" s="9" t="n">
        <v>163.6</v>
      </c>
      <c r="AJ101" s="9" t="n">
        <v>184.6</v>
      </c>
      <c r="AK101" s="9" t="n">
        <v>170.4</v>
      </c>
      <c r="AL101" s="9" t="n">
        <v>162.8</v>
      </c>
      <c r="AM101" s="9" t="n">
        <v>144.1</v>
      </c>
      <c r="AN101" s="9" t="n">
        <v>163.2</v>
      </c>
      <c r="AO101" s="9" t="n">
        <v>151.6</v>
      </c>
      <c r="AP101" s="9" t="n">
        <v>146.5</v>
      </c>
      <c r="AQ101" s="9" t="n">
        <v>139.9</v>
      </c>
      <c r="AR101" s="9" t="n">
        <v>165.7</v>
      </c>
      <c r="AS101" s="9" t="n">
        <v>150.8</v>
      </c>
      <c r="AT101" s="9" t="n">
        <v>136.8</v>
      </c>
      <c r="AU101" s="9" t="n">
        <v>134.7</v>
      </c>
      <c r="AV101" s="9" t="n">
        <v>155.9</v>
      </c>
      <c r="AW101" s="9" t="n">
        <v>148</v>
      </c>
      <c r="AX101" s="9" t="n">
        <v>139.8</v>
      </c>
      <c r="AY101" s="9" t="n">
        <v>142.9</v>
      </c>
      <c r="AZ101" s="9" t="n">
        <v>157.9</v>
      </c>
      <c r="BA101" s="9" t="n">
        <v>150.3</v>
      </c>
      <c r="BB101" s="9" t="n">
        <v>142</v>
      </c>
      <c r="BC101" s="9" t="n">
        <v>135.1</v>
      </c>
      <c r="BD101" s="9" t="n">
        <v>157.2</v>
      </c>
      <c r="BE101" s="9" t="n">
        <v>139.7</v>
      </c>
      <c r="BF101" s="9" t="n">
        <v>126.3</v>
      </c>
      <c r="BG101" s="9" t="n">
        <v>148.3</v>
      </c>
      <c r="BH101" s="9" t="n">
        <v>169.5</v>
      </c>
      <c r="BI101" s="9" t="n">
        <v>135.5</v>
      </c>
      <c r="BJ101" s="9" t="n">
        <v>115.8</v>
      </c>
    </row>
    <row r="102" customFormat="false" ht="13.2" hidden="false" customHeight="false" outlineLevel="0" collapsed="false">
      <c r="A102" s="0" t="str">
        <f aca="false">LEFT('tabla-4200'!A110,2)</f>
        <v>S </v>
      </c>
      <c r="B102" s="0" t="n">
        <v>20</v>
      </c>
      <c r="C102" s="9" t="n">
        <v>304.7</v>
      </c>
      <c r="D102" s="9" t="n">
        <v>312.1</v>
      </c>
      <c r="E102" s="9" t="n">
        <v>321.2</v>
      </c>
      <c r="F102" s="9" t="n">
        <v>312.8</v>
      </c>
      <c r="G102" s="9" t="n">
        <v>287.1</v>
      </c>
      <c r="H102" s="9" t="n">
        <v>302</v>
      </c>
      <c r="I102" s="9" t="n">
        <v>296.3</v>
      </c>
      <c r="J102" s="9" t="n">
        <v>277.5</v>
      </c>
      <c r="K102" s="9" t="n">
        <v>297.5</v>
      </c>
      <c r="L102" s="9" t="n">
        <v>307.7</v>
      </c>
      <c r="M102" s="9" t="n">
        <v>293.1</v>
      </c>
      <c r="N102" s="9" t="n">
        <v>304.7</v>
      </c>
      <c r="O102" s="9" t="n">
        <v>323.7</v>
      </c>
      <c r="P102" s="9" t="n">
        <v>334.8</v>
      </c>
      <c r="Q102" s="9" t="n">
        <v>328.5</v>
      </c>
      <c r="R102" s="9" t="n">
        <v>297.2</v>
      </c>
      <c r="S102" s="9" t="n">
        <v>289.1</v>
      </c>
      <c r="T102" s="9" t="n">
        <v>303.2</v>
      </c>
      <c r="U102" s="9" t="n">
        <v>300.2</v>
      </c>
      <c r="V102" s="9" t="n">
        <v>294.2</v>
      </c>
      <c r="W102" s="9" t="n">
        <v>311.4</v>
      </c>
      <c r="X102" s="9" t="n">
        <v>301.7</v>
      </c>
      <c r="Y102" s="9" t="n">
        <v>288.8</v>
      </c>
      <c r="Z102" s="9" t="n">
        <v>269.6</v>
      </c>
      <c r="AA102" s="9" t="n">
        <v>273.2</v>
      </c>
      <c r="AB102" s="9" t="n">
        <v>271.5</v>
      </c>
      <c r="AC102" s="9" t="n">
        <v>257.5</v>
      </c>
      <c r="AD102" s="9" t="n">
        <v>269.1</v>
      </c>
      <c r="AE102" s="9" t="n">
        <v>273.8</v>
      </c>
      <c r="AF102" s="9" t="n">
        <v>278.7</v>
      </c>
      <c r="AG102" s="9" t="n">
        <v>278.4</v>
      </c>
      <c r="AH102" s="9" t="n">
        <v>256.5</v>
      </c>
      <c r="AI102" s="9" t="n">
        <v>255.2</v>
      </c>
      <c r="AJ102" s="9" t="n">
        <v>261.5</v>
      </c>
      <c r="AK102" s="9" t="n">
        <v>259</v>
      </c>
      <c r="AL102" s="9" t="n">
        <v>238.7</v>
      </c>
      <c r="AM102" s="9" t="n">
        <v>247.8</v>
      </c>
      <c r="AN102" s="9" t="n">
        <v>261.8</v>
      </c>
      <c r="AO102" s="9" t="n">
        <v>260</v>
      </c>
      <c r="AP102" s="9" t="n">
        <v>252.6</v>
      </c>
      <c r="AQ102" s="9" t="n">
        <v>261</v>
      </c>
      <c r="AR102" s="9" t="n">
        <v>264.9</v>
      </c>
      <c r="AS102" s="9" t="n">
        <v>275.8</v>
      </c>
      <c r="AT102" s="9" t="n">
        <v>284.4</v>
      </c>
      <c r="AU102" s="9" t="n">
        <v>280.2</v>
      </c>
      <c r="AV102" s="9" t="n">
        <v>277.1</v>
      </c>
      <c r="AW102" s="9" t="n">
        <v>266.8</v>
      </c>
      <c r="AX102" s="9" t="n">
        <v>249.9</v>
      </c>
      <c r="AY102" s="9" t="n">
        <v>248.1</v>
      </c>
      <c r="AZ102" s="9" t="n">
        <v>254.8</v>
      </c>
      <c r="BA102" s="9" t="n">
        <v>271.4</v>
      </c>
      <c r="BB102" s="9" t="n">
        <v>269</v>
      </c>
      <c r="BC102" s="9" t="n">
        <v>270.7</v>
      </c>
      <c r="BD102" s="9" t="n">
        <v>285</v>
      </c>
      <c r="BE102" s="9" t="n">
        <v>277.5</v>
      </c>
      <c r="BF102" s="9" t="n">
        <v>277.3</v>
      </c>
      <c r="BG102" s="9" t="n">
        <v>281.1</v>
      </c>
      <c r="BH102" s="9" t="n">
        <v>280</v>
      </c>
      <c r="BI102" s="9" t="n">
        <v>289.5</v>
      </c>
      <c r="BJ102" s="9" t="n">
        <v>288.2</v>
      </c>
    </row>
    <row r="103" customFormat="false" ht="13.2" hidden="false" customHeight="false" outlineLevel="0" collapsed="false">
      <c r="A103" s="0" t="str">
        <f aca="false">LEFT('tabla-4200'!A111,2)</f>
        <v>94</v>
      </c>
      <c r="C103" s="9" t="n">
        <v>109.2</v>
      </c>
      <c r="D103" s="9" t="n">
        <v>113.9</v>
      </c>
      <c r="E103" s="9" t="n">
        <v>121.2</v>
      </c>
      <c r="F103" s="9" t="n">
        <v>114.1</v>
      </c>
      <c r="G103" s="9" t="n">
        <v>110.9</v>
      </c>
      <c r="H103" s="9" t="n">
        <v>116</v>
      </c>
      <c r="I103" s="9" t="n">
        <v>117.2</v>
      </c>
      <c r="J103" s="9" t="n">
        <v>110.1</v>
      </c>
      <c r="K103" s="9" t="n">
        <v>114.8</v>
      </c>
      <c r="L103" s="9" t="n">
        <v>115.3</v>
      </c>
      <c r="M103" s="9" t="n">
        <v>108.6</v>
      </c>
      <c r="N103" s="9" t="n">
        <v>115.3</v>
      </c>
      <c r="O103" s="9" t="n">
        <v>117.2</v>
      </c>
      <c r="P103" s="9" t="n">
        <v>112.3</v>
      </c>
      <c r="Q103" s="9" t="n">
        <v>116.1</v>
      </c>
      <c r="R103" s="9" t="n">
        <v>107.7</v>
      </c>
      <c r="S103" s="9" t="n">
        <v>113</v>
      </c>
      <c r="T103" s="9" t="n">
        <v>106.1</v>
      </c>
      <c r="U103" s="9" t="n">
        <v>100.7</v>
      </c>
      <c r="V103" s="9" t="n">
        <v>105.6</v>
      </c>
      <c r="W103" s="9" t="n">
        <v>111.1</v>
      </c>
      <c r="X103" s="9" t="n">
        <v>103.7</v>
      </c>
      <c r="Y103" s="9" t="n">
        <v>106.7</v>
      </c>
      <c r="Z103" s="9" t="n">
        <v>104.4</v>
      </c>
      <c r="AA103" s="9" t="n">
        <v>108.4</v>
      </c>
      <c r="AB103" s="9" t="n">
        <v>102.4</v>
      </c>
      <c r="AC103" s="9" t="n">
        <v>109.5</v>
      </c>
      <c r="AD103" s="9" t="n">
        <v>108</v>
      </c>
      <c r="AE103" s="9" t="n">
        <v>107.6</v>
      </c>
      <c r="AF103" s="9" t="n">
        <v>104.5</v>
      </c>
      <c r="AG103" s="9" t="n">
        <v>105.5</v>
      </c>
      <c r="AH103" s="9" t="n">
        <v>87.7</v>
      </c>
      <c r="AI103" s="9" t="n">
        <v>94.9</v>
      </c>
      <c r="AJ103" s="9" t="n">
        <v>92.4</v>
      </c>
      <c r="AK103" s="9" t="n">
        <v>100.7</v>
      </c>
      <c r="AL103" s="9" t="n">
        <v>91.3</v>
      </c>
      <c r="AM103" s="9" t="n">
        <v>93.7</v>
      </c>
      <c r="AN103" s="9" t="n">
        <v>96.2</v>
      </c>
      <c r="AO103" s="9" t="n">
        <v>97</v>
      </c>
      <c r="AP103" s="9" t="n">
        <v>93.1</v>
      </c>
      <c r="AQ103" s="9" t="n">
        <v>91.9</v>
      </c>
      <c r="AR103" s="9" t="n">
        <v>94.9</v>
      </c>
      <c r="AS103" s="9" t="n">
        <v>99.2</v>
      </c>
      <c r="AT103" s="9" t="n">
        <v>100</v>
      </c>
      <c r="AU103" s="9" t="n">
        <v>101.9</v>
      </c>
      <c r="AV103" s="9" t="n">
        <v>102.1</v>
      </c>
      <c r="AW103" s="9" t="n">
        <v>106.4</v>
      </c>
      <c r="AX103" s="9" t="n">
        <v>100.6</v>
      </c>
      <c r="AY103" s="9" t="n">
        <v>95.7</v>
      </c>
      <c r="AZ103" s="9" t="n">
        <v>92.1</v>
      </c>
      <c r="BA103" s="9" t="n">
        <v>99.5</v>
      </c>
      <c r="BB103" s="9" t="n">
        <v>100.1</v>
      </c>
      <c r="BC103" s="9" t="n">
        <v>92.7</v>
      </c>
      <c r="BD103" s="9" t="n">
        <v>86</v>
      </c>
      <c r="BE103" s="9" t="n">
        <v>90.7</v>
      </c>
      <c r="BF103" s="9" t="n">
        <v>88.8</v>
      </c>
      <c r="BG103" s="9" t="n">
        <v>85.7</v>
      </c>
      <c r="BH103" s="9" t="n">
        <v>82</v>
      </c>
      <c r="BI103" s="9" t="n">
        <v>92.5</v>
      </c>
      <c r="BJ103" s="9" t="n">
        <v>91.2</v>
      </c>
    </row>
    <row r="104" customFormat="false" ht="13.2" hidden="false" customHeight="false" outlineLevel="0" collapsed="false">
      <c r="A104" s="0" t="str">
        <f aca="false">LEFT('tabla-4200'!A112,2)</f>
        <v>95</v>
      </c>
      <c r="C104" s="9" t="n">
        <v>27.5</v>
      </c>
      <c r="D104" s="9" t="n">
        <v>22.8</v>
      </c>
      <c r="E104" s="9" t="n">
        <v>28</v>
      </c>
      <c r="F104" s="9" t="n">
        <v>27.5</v>
      </c>
      <c r="G104" s="9" t="n">
        <v>18.2</v>
      </c>
      <c r="H104" s="9" t="n">
        <v>20.5</v>
      </c>
      <c r="I104" s="9" t="n">
        <v>18.5</v>
      </c>
      <c r="J104" s="9" t="n">
        <v>20.2</v>
      </c>
      <c r="K104" s="9" t="n">
        <v>23.8</v>
      </c>
      <c r="L104" s="9" t="n">
        <v>24.2</v>
      </c>
      <c r="M104" s="9" t="n">
        <v>20.2</v>
      </c>
      <c r="N104" s="9" t="n">
        <v>21.3</v>
      </c>
      <c r="O104" s="9" t="n">
        <v>24.7</v>
      </c>
      <c r="P104" s="9" t="n">
        <v>23.2</v>
      </c>
      <c r="Q104" s="9" t="n">
        <v>21.8</v>
      </c>
      <c r="R104" s="9" t="n">
        <v>25.3</v>
      </c>
      <c r="S104" s="9" t="n">
        <v>27.7</v>
      </c>
      <c r="T104" s="9" t="n">
        <v>27.3</v>
      </c>
      <c r="U104" s="9" t="n">
        <v>26.7</v>
      </c>
      <c r="V104" s="9" t="n">
        <v>28.9</v>
      </c>
      <c r="W104" s="9" t="n">
        <v>27.4</v>
      </c>
      <c r="X104" s="9" t="n">
        <v>28.1</v>
      </c>
      <c r="Y104" s="9" t="n">
        <v>28.9</v>
      </c>
      <c r="Z104" s="9" t="n">
        <v>27.5</v>
      </c>
      <c r="AA104" s="9" t="n">
        <v>21.6</v>
      </c>
      <c r="AB104" s="9" t="n">
        <v>20.2</v>
      </c>
      <c r="AC104" s="9" t="n">
        <v>19.2</v>
      </c>
      <c r="AD104" s="9" t="n">
        <v>23.2</v>
      </c>
      <c r="AE104" s="9" t="n">
        <v>26.4</v>
      </c>
      <c r="AF104" s="9" t="n">
        <v>26.4</v>
      </c>
      <c r="AG104" s="9" t="n">
        <v>31</v>
      </c>
      <c r="AH104" s="9" t="n">
        <v>24</v>
      </c>
      <c r="AI104" s="9" t="n">
        <v>19.7</v>
      </c>
      <c r="AJ104" s="9" t="n">
        <v>17.8</v>
      </c>
      <c r="AK104" s="9" t="n">
        <v>18.7</v>
      </c>
      <c r="AL104" s="9" t="n">
        <v>16.6</v>
      </c>
      <c r="AM104" s="9" t="n">
        <v>20.2</v>
      </c>
      <c r="AN104" s="9" t="n">
        <v>21.5</v>
      </c>
      <c r="AO104" s="9" t="n">
        <v>22.1</v>
      </c>
      <c r="AP104" s="9" t="n">
        <v>25.3</v>
      </c>
      <c r="AQ104" s="9" t="n">
        <v>20.3</v>
      </c>
      <c r="AR104" s="9" t="n">
        <v>24.9</v>
      </c>
      <c r="AS104" s="9" t="n">
        <v>24.4</v>
      </c>
      <c r="AT104" s="9" t="n">
        <v>27.6</v>
      </c>
      <c r="AU104" s="9" t="n">
        <v>25.5</v>
      </c>
      <c r="AV104" s="9" t="n">
        <v>24.9</v>
      </c>
      <c r="AW104" s="9" t="n">
        <v>23</v>
      </c>
      <c r="AX104" s="9" t="n">
        <v>26.2</v>
      </c>
      <c r="AY104" s="9" t="n">
        <v>26.7</v>
      </c>
      <c r="AZ104" s="9" t="n">
        <v>20.7</v>
      </c>
      <c r="BA104" s="9" t="n">
        <v>22.2</v>
      </c>
      <c r="BB104" s="9" t="n">
        <v>23.9</v>
      </c>
      <c r="BC104" s="9" t="n">
        <v>22</v>
      </c>
      <c r="BD104" s="9" t="n">
        <v>23</v>
      </c>
      <c r="BE104" s="9" t="n">
        <v>24.1</v>
      </c>
      <c r="BF104" s="9" t="n">
        <v>27.2</v>
      </c>
      <c r="BG104" s="9" t="n">
        <v>29.5</v>
      </c>
      <c r="BH104" s="9" t="n">
        <v>31.1</v>
      </c>
      <c r="BI104" s="9" t="n">
        <v>28.4</v>
      </c>
      <c r="BJ104" s="9" t="n">
        <v>33.6</v>
      </c>
    </row>
    <row r="105" customFormat="false" ht="13.2" hidden="false" customHeight="false" outlineLevel="0" collapsed="false">
      <c r="A105" s="0" t="str">
        <f aca="false">LEFT('tabla-4200'!A113,2)</f>
        <v>96</v>
      </c>
      <c r="C105" s="9" t="n">
        <v>168</v>
      </c>
      <c r="D105" s="9" t="n">
        <v>175.5</v>
      </c>
      <c r="E105" s="9" t="n">
        <v>172</v>
      </c>
      <c r="F105" s="9" t="n">
        <v>171.2</v>
      </c>
      <c r="G105" s="9" t="n">
        <v>158</v>
      </c>
      <c r="H105" s="9" t="n">
        <v>165.4</v>
      </c>
      <c r="I105" s="9" t="n">
        <v>160.7</v>
      </c>
      <c r="J105" s="9" t="n">
        <v>147.2</v>
      </c>
      <c r="K105" s="9" t="n">
        <v>158.9</v>
      </c>
      <c r="L105" s="9" t="n">
        <v>168.2</v>
      </c>
      <c r="M105" s="9" t="n">
        <v>164.3</v>
      </c>
      <c r="N105" s="9" t="n">
        <v>168.1</v>
      </c>
      <c r="O105" s="9" t="n">
        <v>181.8</v>
      </c>
      <c r="P105" s="9" t="n">
        <v>199.3</v>
      </c>
      <c r="Q105" s="9" t="n">
        <v>190.6</v>
      </c>
      <c r="R105" s="9" t="n">
        <v>164.2</v>
      </c>
      <c r="S105" s="9" t="n">
        <v>148.5</v>
      </c>
      <c r="T105" s="9" t="n">
        <v>169.9</v>
      </c>
      <c r="U105" s="9" t="n">
        <v>172.8</v>
      </c>
      <c r="V105" s="9" t="n">
        <v>159.6</v>
      </c>
      <c r="W105" s="9" t="n">
        <v>173</v>
      </c>
      <c r="X105" s="9" t="n">
        <v>170</v>
      </c>
      <c r="Y105" s="9" t="n">
        <v>153.3</v>
      </c>
      <c r="Z105" s="9" t="n">
        <v>137.7</v>
      </c>
      <c r="AA105" s="9" t="n">
        <v>143.2</v>
      </c>
      <c r="AB105" s="9" t="n">
        <v>148.9</v>
      </c>
      <c r="AC105" s="9" t="n">
        <v>128.9</v>
      </c>
      <c r="AD105" s="9" t="n">
        <v>138</v>
      </c>
      <c r="AE105" s="9" t="n">
        <v>139.8</v>
      </c>
      <c r="AF105" s="9" t="n">
        <v>147.7</v>
      </c>
      <c r="AG105" s="9" t="n">
        <v>141.9</v>
      </c>
      <c r="AH105" s="9" t="n">
        <v>144.8</v>
      </c>
      <c r="AI105" s="9" t="n">
        <v>140.6</v>
      </c>
      <c r="AJ105" s="9" t="n">
        <v>151.4</v>
      </c>
      <c r="AK105" s="9" t="n">
        <v>139.7</v>
      </c>
      <c r="AL105" s="9" t="n">
        <v>130.8</v>
      </c>
      <c r="AM105" s="9" t="n">
        <v>133.8</v>
      </c>
      <c r="AN105" s="9" t="n">
        <v>144.1</v>
      </c>
      <c r="AO105" s="9" t="n">
        <v>140.9</v>
      </c>
      <c r="AP105" s="9" t="n">
        <v>134.2</v>
      </c>
      <c r="AQ105" s="9" t="n">
        <v>148.8</v>
      </c>
      <c r="AR105" s="9" t="n">
        <v>145.1</v>
      </c>
      <c r="AS105" s="9" t="n">
        <v>152.1</v>
      </c>
      <c r="AT105" s="9" t="n">
        <v>156.8</v>
      </c>
      <c r="AU105" s="9" t="n">
        <v>152.8</v>
      </c>
      <c r="AV105" s="9" t="n">
        <v>150.2</v>
      </c>
      <c r="AW105" s="9" t="n">
        <v>137.3</v>
      </c>
      <c r="AX105" s="9" t="n">
        <v>123.1</v>
      </c>
      <c r="AY105" s="9" t="n">
        <v>125.7</v>
      </c>
      <c r="AZ105" s="9" t="n">
        <v>142</v>
      </c>
      <c r="BA105" s="9" t="n">
        <v>149.7</v>
      </c>
      <c r="BB105" s="9" t="n">
        <v>145</v>
      </c>
      <c r="BC105" s="9" t="n">
        <v>156</v>
      </c>
      <c r="BD105" s="9" t="n">
        <v>176.1</v>
      </c>
      <c r="BE105" s="9" t="n">
        <v>162.6</v>
      </c>
      <c r="BF105" s="9" t="n">
        <v>161.3</v>
      </c>
      <c r="BG105" s="9" t="n">
        <v>165.8</v>
      </c>
      <c r="BH105" s="9" t="n">
        <v>166.9</v>
      </c>
      <c r="BI105" s="9" t="n">
        <v>168.6</v>
      </c>
      <c r="BJ105" s="9" t="n">
        <v>163.4</v>
      </c>
    </row>
    <row r="106" customFormat="false" ht="13.2" hidden="false" customHeight="false" outlineLevel="0" collapsed="false">
      <c r="A106" s="0" t="str">
        <f aca="false">LEFT('tabla-4200'!A114,2)</f>
        <v>T </v>
      </c>
      <c r="B106" s="0" t="n">
        <v>20</v>
      </c>
      <c r="C106" s="9" t="n">
        <v>543.9</v>
      </c>
      <c r="D106" s="9" t="n">
        <v>530.7</v>
      </c>
      <c r="E106" s="9" t="n">
        <v>545.7</v>
      </c>
      <c r="F106" s="9" t="n">
        <v>542.6</v>
      </c>
      <c r="G106" s="9" t="n">
        <v>518.8</v>
      </c>
      <c r="H106" s="9" t="n">
        <v>557.3</v>
      </c>
      <c r="I106" s="9" t="n">
        <v>584.7</v>
      </c>
      <c r="J106" s="9" t="n">
        <v>556.3</v>
      </c>
      <c r="K106" s="9" t="n">
        <v>563.1</v>
      </c>
      <c r="L106" s="9" t="n">
        <v>529.1</v>
      </c>
      <c r="M106" s="9" t="n">
        <v>483</v>
      </c>
      <c r="N106" s="9" t="n">
        <v>576</v>
      </c>
      <c r="O106" s="9" t="n">
        <v>580.5</v>
      </c>
      <c r="P106" s="9" t="n">
        <v>570.6</v>
      </c>
      <c r="Q106" s="9" t="n">
        <v>601.4</v>
      </c>
      <c r="R106" s="9" t="n">
        <v>628.2</v>
      </c>
      <c r="S106" s="9" t="n">
        <v>616.9</v>
      </c>
      <c r="T106" s="9" t="n">
        <v>625.5</v>
      </c>
      <c r="U106" s="9" t="n">
        <v>635.3</v>
      </c>
      <c r="V106" s="9" t="n">
        <v>637.7</v>
      </c>
      <c r="W106" s="9" t="n">
        <v>641.7</v>
      </c>
      <c r="X106" s="9" t="n">
        <v>638.3</v>
      </c>
      <c r="Y106" s="9" t="n">
        <v>617.4</v>
      </c>
      <c r="Z106" s="9" t="n">
        <v>629.5</v>
      </c>
      <c r="AA106" s="9" t="n">
        <v>630.1</v>
      </c>
      <c r="AB106" s="9" t="n">
        <v>616</v>
      </c>
      <c r="AC106" s="9" t="n">
        <v>630.3</v>
      </c>
      <c r="AD106" s="9" t="n">
        <v>619.8</v>
      </c>
      <c r="AE106" s="9" t="n">
        <v>637</v>
      </c>
      <c r="AF106" s="9" t="n">
        <v>624.1</v>
      </c>
      <c r="AG106" s="9" t="n">
        <v>614.2</v>
      </c>
      <c r="AH106" s="9" t="n">
        <v>635.9</v>
      </c>
      <c r="AI106" s="9" t="n">
        <v>661.4</v>
      </c>
      <c r="AJ106" s="9" t="n">
        <v>667.9</v>
      </c>
      <c r="AK106" s="9" t="n">
        <v>659</v>
      </c>
      <c r="AL106" s="9" t="n">
        <v>639.6</v>
      </c>
      <c r="AM106" s="9" t="n">
        <v>662.7</v>
      </c>
      <c r="AN106" s="9" t="n">
        <v>665.4</v>
      </c>
      <c r="AO106" s="9" t="n">
        <v>677.4</v>
      </c>
      <c r="AP106" s="9" t="n">
        <v>673.6</v>
      </c>
      <c r="AQ106" s="9" t="n">
        <v>664.2</v>
      </c>
      <c r="AR106" s="9" t="n">
        <v>663.4</v>
      </c>
      <c r="AS106" s="9" t="n">
        <v>631.9</v>
      </c>
      <c r="AT106" s="9" t="n">
        <v>654.3</v>
      </c>
      <c r="AU106" s="9" t="n">
        <v>660.4</v>
      </c>
      <c r="AV106" s="9" t="n">
        <v>676.4</v>
      </c>
      <c r="AW106" s="9" t="n">
        <v>719.1</v>
      </c>
      <c r="AX106" s="9" t="n">
        <v>691.6</v>
      </c>
      <c r="AY106" s="9" t="n">
        <v>720.3</v>
      </c>
      <c r="AZ106" s="9" t="n">
        <v>738.7</v>
      </c>
      <c r="BA106" s="9" t="n">
        <v>733.1</v>
      </c>
      <c r="BB106" s="9" t="n">
        <v>749.7</v>
      </c>
      <c r="BC106" s="9" t="n">
        <v>749.5</v>
      </c>
      <c r="BD106" s="9" t="n">
        <v>719.3</v>
      </c>
      <c r="BE106" s="9" t="n">
        <v>700.8</v>
      </c>
      <c r="BF106" s="9" t="n">
        <v>704.7</v>
      </c>
      <c r="BG106" s="9" t="n">
        <v>742.6</v>
      </c>
      <c r="BH106" s="9" t="n">
        <v>738</v>
      </c>
      <c r="BI106" s="9" t="n">
        <v>747.2</v>
      </c>
      <c r="BJ106" s="9" t="n">
        <v>744.2</v>
      </c>
    </row>
    <row r="107" customFormat="false" ht="13.2" hidden="false" customHeight="false" outlineLevel="0" collapsed="false">
      <c r="A107" s="0" t="str">
        <f aca="false">LEFT('tabla-4200'!A115,2)</f>
        <v>97</v>
      </c>
      <c r="C107" s="9" t="n">
        <v>543.9</v>
      </c>
      <c r="D107" s="9" t="n">
        <v>530.7</v>
      </c>
      <c r="E107" s="9" t="n">
        <v>545.7</v>
      </c>
      <c r="F107" s="9" t="n">
        <v>542.6</v>
      </c>
      <c r="G107" s="9" t="n">
        <v>518.8</v>
      </c>
      <c r="H107" s="9" t="n">
        <v>557.3</v>
      </c>
      <c r="I107" s="9" t="n">
        <v>584.7</v>
      </c>
      <c r="J107" s="9" t="n">
        <v>556.3</v>
      </c>
      <c r="K107" s="9" t="n">
        <v>563.1</v>
      </c>
      <c r="L107" s="9" t="n">
        <v>529.1</v>
      </c>
      <c r="M107" s="9" t="n">
        <v>483</v>
      </c>
      <c r="N107" s="9" t="n">
        <v>576</v>
      </c>
      <c r="O107" s="9" t="n">
        <v>580.5</v>
      </c>
      <c r="P107" s="9" t="n">
        <v>570.6</v>
      </c>
      <c r="Q107" s="9" t="n">
        <v>601.4</v>
      </c>
      <c r="R107" s="9" t="n">
        <v>628.2</v>
      </c>
      <c r="S107" s="9" t="n">
        <v>616.9</v>
      </c>
      <c r="T107" s="9" t="n">
        <v>625.5</v>
      </c>
      <c r="U107" s="9" t="n">
        <v>635.3</v>
      </c>
      <c r="V107" s="9" t="n">
        <v>637.7</v>
      </c>
      <c r="W107" s="9" t="n">
        <v>641.7</v>
      </c>
      <c r="X107" s="9" t="n">
        <v>638.3</v>
      </c>
      <c r="Y107" s="9" t="n">
        <v>617.4</v>
      </c>
      <c r="Z107" s="9" t="n">
        <v>629.5</v>
      </c>
      <c r="AA107" s="9" t="n">
        <v>630.1</v>
      </c>
      <c r="AB107" s="9" t="n">
        <v>616</v>
      </c>
      <c r="AC107" s="9" t="n">
        <v>630.3</v>
      </c>
      <c r="AD107" s="9" t="n">
        <v>619.8</v>
      </c>
      <c r="AE107" s="9" t="n">
        <v>637</v>
      </c>
      <c r="AF107" s="9" t="n">
        <v>624.1</v>
      </c>
      <c r="AG107" s="9" t="n">
        <v>614.2</v>
      </c>
      <c r="AH107" s="9" t="n">
        <v>635.9</v>
      </c>
      <c r="AI107" s="9" t="n">
        <v>661.4</v>
      </c>
      <c r="AJ107" s="9" t="n">
        <v>667.9</v>
      </c>
      <c r="AK107" s="9" t="n">
        <v>659</v>
      </c>
      <c r="AL107" s="9" t="n">
        <v>639.6</v>
      </c>
      <c r="AM107" s="9" t="n">
        <v>662.7</v>
      </c>
      <c r="AN107" s="9" t="n">
        <v>665.4</v>
      </c>
      <c r="AO107" s="9" t="n">
        <v>677.4</v>
      </c>
      <c r="AP107" s="9" t="n">
        <v>673.6</v>
      </c>
      <c r="AQ107" s="9" t="n">
        <v>664.2</v>
      </c>
      <c r="AR107" s="9" t="n">
        <v>663.4</v>
      </c>
      <c r="AS107" s="9" t="n">
        <v>631.9</v>
      </c>
      <c r="AT107" s="9" t="n">
        <v>654.3</v>
      </c>
      <c r="AU107" s="9" t="n">
        <v>660.4</v>
      </c>
      <c r="AV107" s="9" t="n">
        <v>676.4</v>
      </c>
      <c r="AW107" s="9" t="n">
        <v>719.1</v>
      </c>
      <c r="AX107" s="9" t="n">
        <v>691.6</v>
      </c>
      <c r="AY107" s="9" t="n">
        <v>720.3</v>
      </c>
      <c r="AZ107" s="9" t="n">
        <v>738.7</v>
      </c>
      <c r="BA107" s="9" t="n">
        <v>733.1</v>
      </c>
      <c r="BB107" s="9" t="n">
        <v>749.7</v>
      </c>
      <c r="BC107" s="9" t="n">
        <v>749.5</v>
      </c>
      <c r="BD107" s="9" t="n">
        <v>719.3</v>
      </c>
      <c r="BE107" s="9" t="n">
        <v>700.8</v>
      </c>
      <c r="BF107" s="9" t="n">
        <v>704.7</v>
      </c>
      <c r="BG107" s="9" t="n">
        <v>742.6</v>
      </c>
      <c r="BH107" s="9" t="n">
        <v>738</v>
      </c>
      <c r="BI107" s="9" t="n">
        <v>747.2</v>
      </c>
      <c r="BJ107" s="9" t="n">
        <v>744.2</v>
      </c>
    </row>
    <row r="108" customFormat="false" ht="13.2" hidden="false" customHeight="false" outlineLevel="0" collapsed="false">
      <c r="A108" s="0" t="str">
        <f aca="false">LEFT('tabla-4200'!A116,2)</f>
        <v>98</v>
      </c>
      <c r="C108" s="10" t="s">
        <v>244</v>
      </c>
      <c r="D108" s="10" t="s">
        <v>244</v>
      </c>
      <c r="E108" s="10" t="s">
        <v>244</v>
      </c>
      <c r="F108" s="10" t="s">
        <v>244</v>
      </c>
      <c r="G108" s="10" t="s">
        <v>244</v>
      </c>
      <c r="H108" s="10" t="s">
        <v>244</v>
      </c>
      <c r="I108" s="10" t="s">
        <v>244</v>
      </c>
      <c r="J108" s="10" t="s">
        <v>244</v>
      </c>
      <c r="K108" s="10" t="s">
        <v>244</v>
      </c>
      <c r="L108" s="10" t="s">
        <v>244</v>
      </c>
      <c r="M108" s="10" t="s">
        <v>244</v>
      </c>
      <c r="N108" s="10" t="s">
        <v>244</v>
      </c>
      <c r="O108" s="10" t="s">
        <v>244</v>
      </c>
      <c r="P108" s="10" t="s">
        <v>244</v>
      </c>
      <c r="Q108" s="10" t="s">
        <v>244</v>
      </c>
      <c r="R108" s="10" t="s">
        <v>244</v>
      </c>
      <c r="S108" s="10" t="s">
        <v>244</v>
      </c>
      <c r="T108" s="10" t="s">
        <v>244</v>
      </c>
      <c r="U108" s="10" t="s">
        <v>244</v>
      </c>
      <c r="V108" s="10" t="s">
        <v>244</v>
      </c>
      <c r="W108" s="10" t="s">
        <v>244</v>
      </c>
      <c r="X108" s="10" t="s">
        <v>244</v>
      </c>
      <c r="Y108" s="10" t="s">
        <v>244</v>
      </c>
      <c r="Z108" s="10" t="s">
        <v>244</v>
      </c>
      <c r="AA108" s="10" t="s">
        <v>244</v>
      </c>
      <c r="AB108" s="10" t="s">
        <v>244</v>
      </c>
      <c r="AC108" s="10" t="s">
        <v>244</v>
      </c>
      <c r="AD108" s="10" t="s">
        <v>244</v>
      </c>
      <c r="AE108" s="10" t="s">
        <v>244</v>
      </c>
      <c r="AF108" s="10" t="s">
        <v>244</v>
      </c>
      <c r="AG108" s="10" t="s">
        <v>244</v>
      </c>
      <c r="AH108" s="10" t="s">
        <v>244</v>
      </c>
      <c r="AI108" s="10" t="s">
        <v>244</v>
      </c>
      <c r="AJ108" s="10" t="s">
        <v>244</v>
      </c>
      <c r="AK108" s="10" t="s">
        <v>244</v>
      </c>
      <c r="AL108" s="10" t="s">
        <v>244</v>
      </c>
      <c r="AM108" s="10" t="s">
        <v>244</v>
      </c>
      <c r="AN108" s="10" t="s">
        <v>244</v>
      </c>
      <c r="AO108" s="10" t="s">
        <v>244</v>
      </c>
      <c r="AP108" s="10" t="s">
        <v>244</v>
      </c>
      <c r="AQ108" s="10" t="s">
        <v>244</v>
      </c>
      <c r="AR108" s="10" t="s">
        <v>244</v>
      </c>
      <c r="AS108" s="10" t="s">
        <v>244</v>
      </c>
      <c r="AT108" s="10" t="s">
        <v>244</v>
      </c>
      <c r="AU108" s="10" t="s">
        <v>244</v>
      </c>
      <c r="AV108" s="10" t="s">
        <v>244</v>
      </c>
      <c r="AW108" s="10" t="s">
        <v>244</v>
      </c>
      <c r="AX108" s="10" t="s">
        <v>244</v>
      </c>
      <c r="AY108" s="10" t="s">
        <v>244</v>
      </c>
      <c r="AZ108" s="10" t="s">
        <v>244</v>
      </c>
      <c r="BA108" s="10" t="s">
        <v>244</v>
      </c>
      <c r="BB108" s="10" t="s">
        <v>244</v>
      </c>
      <c r="BC108" s="10" t="s">
        <v>244</v>
      </c>
      <c r="BD108" s="10" t="s">
        <v>244</v>
      </c>
      <c r="BE108" s="10" t="s">
        <v>244</v>
      </c>
      <c r="BF108" s="10" t="s">
        <v>244</v>
      </c>
      <c r="BG108" s="10" t="s">
        <v>244</v>
      </c>
      <c r="BH108" s="10" t="s">
        <v>244</v>
      </c>
      <c r="BI108" s="10" t="s">
        <v>244</v>
      </c>
      <c r="BJ108" s="10" t="s">
        <v>244</v>
      </c>
    </row>
    <row r="109" customFormat="false" ht="13.2" hidden="false" customHeight="false" outlineLevel="0" collapsed="false">
      <c r="A109" s="0" t="str">
        <f aca="false">LEFT('tabla-4200'!A117,2)</f>
        <v>U </v>
      </c>
      <c r="B109" s="0" t="n">
        <v>2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.4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.6</v>
      </c>
      <c r="V109" s="9" t="n">
        <v>0</v>
      </c>
      <c r="W109" s="9" t="n">
        <v>0</v>
      </c>
      <c r="X109" s="9" t="n">
        <v>0.5</v>
      </c>
      <c r="Y109" s="9" t="n">
        <v>0</v>
      </c>
      <c r="Z109" s="9" t="n">
        <v>0</v>
      </c>
      <c r="AA109" s="9" t="n">
        <v>0.8</v>
      </c>
      <c r="AB109" s="9" t="n">
        <v>0</v>
      </c>
      <c r="AC109" s="9" t="n">
        <v>0</v>
      </c>
      <c r="AD109" s="9" t="n">
        <v>0.9</v>
      </c>
      <c r="AE109" s="9" t="n">
        <v>0.5</v>
      </c>
      <c r="AF109" s="9" t="n">
        <v>0.2</v>
      </c>
      <c r="AG109" s="9" t="n">
        <v>0.1</v>
      </c>
      <c r="AH109" s="9" t="n">
        <v>0</v>
      </c>
      <c r="AI109" s="9" t="n">
        <v>1.4</v>
      </c>
      <c r="AJ109" s="9" t="n">
        <v>1.2</v>
      </c>
      <c r="AK109" s="9" t="n">
        <v>0.8</v>
      </c>
      <c r="AL109" s="9" t="n">
        <v>0.9</v>
      </c>
      <c r="AM109" s="9" t="n">
        <v>0</v>
      </c>
      <c r="AN109" s="9" t="n">
        <v>0.4</v>
      </c>
      <c r="AO109" s="9" t="n">
        <v>0.1</v>
      </c>
      <c r="AP109" s="9" t="n">
        <v>0</v>
      </c>
      <c r="AQ109" s="9" t="n">
        <v>0</v>
      </c>
      <c r="AR109" s="9" t="n">
        <v>0</v>
      </c>
      <c r="AS109" s="9" t="n">
        <v>0</v>
      </c>
      <c r="AT109" s="9" t="n">
        <v>0.1</v>
      </c>
      <c r="AU109" s="9" t="n">
        <v>1.7</v>
      </c>
      <c r="AV109" s="9" t="n">
        <v>0</v>
      </c>
      <c r="AW109" s="9" t="n">
        <v>0</v>
      </c>
      <c r="AX109" s="9" t="n">
        <v>0</v>
      </c>
      <c r="AY109" s="9" t="n">
        <v>0</v>
      </c>
      <c r="AZ109" s="9" t="n">
        <v>0</v>
      </c>
      <c r="BA109" s="9" t="n">
        <v>0</v>
      </c>
      <c r="BB109" s="9" t="n">
        <v>0.2</v>
      </c>
      <c r="BC109" s="9" t="n">
        <v>0</v>
      </c>
      <c r="BD109" s="9" t="n">
        <v>0</v>
      </c>
      <c r="BE109" s="9" t="n">
        <v>0.2</v>
      </c>
      <c r="BF109" s="9" t="n">
        <v>0</v>
      </c>
      <c r="BG109" s="9" t="n">
        <v>0</v>
      </c>
      <c r="BH109" s="9" t="n">
        <v>0.8</v>
      </c>
      <c r="BI109" s="9" t="n">
        <v>0</v>
      </c>
      <c r="BJ109" s="9" t="n">
        <v>0</v>
      </c>
    </row>
    <row r="110" customFormat="false" ht="13.2" hidden="false" customHeight="false" outlineLevel="0" collapsed="false">
      <c r="A110" s="0" t="str">
        <f aca="false">LEFT('tabla-4200'!A118,2)</f>
        <v>99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.4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9" t="n">
        <v>0</v>
      </c>
      <c r="U110" s="9" t="n">
        <v>0.6</v>
      </c>
      <c r="V110" s="9" t="n">
        <v>0</v>
      </c>
      <c r="W110" s="9" t="n">
        <v>0</v>
      </c>
      <c r="X110" s="9" t="n">
        <v>0.5</v>
      </c>
      <c r="Y110" s="9" t="n">
        <v>0</v>
      </c>
      <c r="Z110" s="9" t="n">
        <v>0</v>
      </c>
      <c r="AA110" s="9" t="n">
        <v>0.8</v>
      </c>
      <c r="AB110" s="9" t="n">
        <v>0</v>
      </c>
      <c r="AC110" s="9" t="n">
        <v>0</v>
      </c>
      <c r="AD110" s="9" t="n">
        <v>0.9</v>
      </c>
      <c r="AE110" s="9" t="n">
        <v>0.5</v>
      </c>
      <c r="AF110" s="9" t="n">
        <v>0.2</v>
      </c>
      <c r="AG110" s="9" t="n">
        <v>0.1</v>
      </c>
      <c r="AH110" s="9" t="n">
        <v>0</v>
      </c>
      <c r="AI110" s="9" t="n">
        <v>1.4</v>
      </c>
      <c r="AJ110" s="9" t="n">
        <v>1.2</v>
      </c>
      <c r="AK110" s="9" t="n">
        <v>0.8</v>
      </c>
      <c r="AL110" s="9" t="n">
        <v>0.9</v>
      </c>
      <c r="AM110" s="9" t="n">
        <v>0</v>
      </c>
      <c r="AN110" s="9" t="n">
        <v>0.4</v>
      </c>
      <c r="AO110" s="9" t="n">
        <v>0.1</v>
      </c>
      <c r="AP110" s="9" t="n">
        <v>0</v>
      </c>
      <c r="AQ110" s="9" t="n">
        <v>0</v>
      </c>
      <c r="AR110" s="9" t="n">
        <v>0</v>
      </c>
      <c r="AS110" s="9" t="n">
        <v>0</v>
      </c>
      <c r="AT110" s="9" t="n">
        <v>0.1</v>
      </c>
      <c r="AU110" s="9" t="n">
        <v>1.7</v>
      </c>
      <c r="AV110" s="9" t="n">
        <v>0</v>
      </c>
      <c r="AW110" s="9" t="n">
        <v>0</v>
      </c>
      <c r="AX110" s="9" t="n">
        <v>0</v>
      </c>
      <c r="AY110" s="9" t="n">
        <v>0</v>
      </c>
      <c r="AZ110" s="9" t="n">
        <v>0</v>
      </c>
      <c r="BA110" s="9" t="n">
        <v>0</v>
      </c>
      <c r="BB110" s="9" t="n">
        <v>0.2</v>
      </c>
      <c r="BC110" s="9" t="n">
        <v>0</v>
      </c>
      <c r="BD110" s="9" t="n">
        <v>0</v>
      </c>
      <c r="BE110" s="9" t="n">
        <v>0.2</v>
      </c>
      <c r="BF110" s="9" t="n">
        <v>0</v>
      </c>
      <c r="BG110" s="9" t="n">
        <v>0</v>
      </c>
      <c r="BH110" s="9" t="n">
        <v>0.8</v>
      </c>
      <c r="BI110" s="9" t="n">
        <v>0</v>
      </c>
      <c r="BJ110" s="9" t="n">
        <v>0</v>
      </c>
    </row>
    <row r="118" customFormat="false" ht="13.2" hidden="false" customHeight="false" outlineLevel="0" collapsed="false">
      <c r="A118" s="0" t="str">
        <f aca="false">LEFT('[1]tabla-4128'!A126,2)</f>
        <v/>
      </c>
    </row>
    <row r="119" customFormat="false" ht="13.2" hidden="false" customHeight="false" outlineLevel="0" collapsed="false">
      <c r="A119" s="0" t="str">
        <f aca="false">LEFT('[1]tabla-4128'!A127,2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 Jañez</cp:lastModifiedBy>
  <dcterms:modified xsi:type="dcterms:W3CDTF">2023-04-13T19:08:11Z</dcterms:modified>
  <cp:revision>0</cp:revision>
  <dc:subject/>
  <dc:title/>
</cp:coreProperties>
</file>